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264604"/>
        <c:axId val="42288769"/>
      </c:scatterChart>
      <c:valAx>
        <c:axId val="34264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769"/>
        <c:crossesAt val="0"/>
        <c:crossBetween val="midCat"/>
      </c:valAx>
      <c:valAx>
        <c:axId val="42288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31288"/>
        <c:axId val="39545882"/>
      </c:scatterChart>
      <c:valAx>
        <c:axId val="58631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882"/>
        <c:crossesAt val="0"/>
        <c:crossBetween val="midCat"/>
      </c:valAx>
      <c:valAx>
        <c:axId val="39545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