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0734"/>
        <c:axId val="18684778"/>
      </c:scatterChart>
      <c:valAx>
        <c:axId val="7118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78"/>
        <c:crossesAt val="0"/>
        <c:crossBetween val="midCat"/>
      </c:valAx>
      <c:valAx>
        <c:axId val="1868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5532"/>
        <c:axId val="77114948"/>
      </c:scatterChart>
      <c:valAx>
        <c:axId val="6061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948"/>
        <c:crossesAt val="0"/>
        <c:crossBetween val="midCat"/>
      </c:valAx>
      <c:valAx>
        <c:axId val="7711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7625"/>
        <c:axId val="64785039"/>
      </c:scatterChart>
      <c:valAx>
        <c:axId val="6515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039"/>
        <c:crossesAt val="0"/>
        <c:crossBetween val="midCat"/>
      </c:valAx>
      <c:valAx>
        <c:axId val="6478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6056"/>
        <c:axId val="40443212"/>
      </c:scatterChart>
      <c:valAx>
        <c:axId val="5473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212"/>
        <c:crossesAt val="0"/>
        <c:crossBetween val="midCat"/>
      </c:valAx>
      <c:valAx>
        <c:axId val="4044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