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21611"/>
        <c:axId val="22435522"/>
      </c:barChart>
      <c:catAx>
        <c:axId val="4252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522"/>
        <c:auto val="1"/>
        <c:lblAlgn val="ctr"/>
        <c:lblOffset val="100"/>
        <c:noMultiLvlLbl val="0"/>
      </c:catAx>
      <c:valAx>
        <c:axId val="2243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52411"/>
        <c:axId val="23835956"/>
      </c:barChart>
      <c:catAx>
        <c:axId val="5525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956"/>
        <c:auto val="1"/>
        <c:lblAlgn val="ctr"/>
        <c:lblOffset val="100"/>
        <c:noMultiLvlLbl val="0"/>
      </c:catAx>
      <c:valAx>
        <c:axId val="2383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68677"/>
        <c:axId val="53843453"/>
      </c:barChart>
      <c:catAx>
        <c:axId val="8286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453"/>
        <c:auto val="1"/>
        <c:lblAlgn val="ctr"/>
        <c:lblOffset val="100"/>
        <c:noMultiLvlLbl val="0"/>
      </c:catAx>
      <c:valAx>
        <c:axId val="5384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38743"/>
        <c:axId val="46533799"/>
      </c:barChart>
      <c:catAx>
        <c:axId val="2673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3799"/>
        <c:auto val="1"/>
        <c:lblAlgn val="ctr"/>
        <c:lblOffset val="100"/>
        <c:noMultiLvlLbl val="0"/>
      </c:catAx>
      <c:valAx>
        <c:axId val="4653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57253"/>
        <c:axId val="69820180"/>
      </c:barChart>
      <c:catAx>
        <c:axId val="9735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180"/>
        <c:auto val="1"/>
        <c:lblAlgn val="ctr"/>
        <c:lblOffset val="100"/>
        <c:noMultiLvlLbl val="0"/>
      </c:catAx>
      <c:valAx>
        <c:axId val="6982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40849"/>
        <c:axId val="83782855"/>
      </c:barChart>
      <c:catAx>
        <c:axId val="4734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2855"/>
        <c:auto val="1"/>
        <c:lblAlgn val="ctr"/>
        <c:lblOffset val="100"/>
        <c:noMultiLvlLbl val="0"/>
      </c:catAx>
      <c:valAx>
        <c:axId val="8378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18255"/>
        <c:axId val="51810917"/>
      </c:barChart>
      <c:catAx>
        <c:axId val="9261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0917"/>
        <c:auto val="1"/>
        <c:lblAlgn val="ctr"/>
        <c:lblOffset val="100"/>
        <c:noMultiLvlLbl val="0"/>
      </c:catAx>
      <c:valAx>
        <c:axId val="5181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30258"/>
        <c:axId val="21256961"/>
      </c:barChart>
      <c:catAx>
        <c:axId val="1393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961"/>
        <c:auto val="1"/>
        <c:lblAlgn val="ctr"/>
        <c:lblOffset val="100"/>
        <c:noMultiLvlLbl val="0"/>
      </c:catAx>
      <c:valAx>
        <c:axId val="2125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789338"/>
        <c:axId val="8506801"/>
      </c:barChart>
      <c:catAx>
        <c:axId val="3478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01"/>
        <c:auto val="1"/>
        <c:lblAlgn val="ctr"/>
        <c:lblOffset val="100"/>
        <c:noMultiLvlLbl val="0"/>
      </c:catAx>
      <c:valAx>
        <c:axId val="850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60050"/>
        <c:axId val="67530818"/>
      </c:barChart>
      <c:catAx>
        <c:axId val="4046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0818"/>
        <c:auto val="1"/>
        <c:lblAlgn val="ctr"/>
        <c:lblOffset val="100"/>
        <c:noMultiLvlLbl val="0"/>
      </c:catAx>
      <c:valAx>
        <c:axId val="6753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6781"/>
        <c:axId val="51559900"/>
      </c:barChart>
      <c:catAx>
        <c:axId val="336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900"/>
        <c:auto val="1"/>
        <c:lblAlgn val="ctr"/>
        <c:lblOffset val="100"/>
        <c:noMultiLvlLbl val="0"/>
      </c:catAx>
      <c:valAx>
        <c:axId val="5155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29094"/>
        <c:axId val="35689659"/>
      </c:barChart>
      <c:catAx>
        <c:axId val="5182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659"/>
        <c:auto val="1"/>
        <c:lblAlgn val="ctr"/>
        <c:lblOffset val="100"/>
        <c:noMultiLvlLbl val="0"/>
      </c:catAx>
      <c:valAx>
        <c:axId val="3568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73374"/>
        <c:axId val="60880360"/>
      </c:barChart>
      <c:catAx>
        <c:axId val="6387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360"/>
        <c:auto val="1"/>
        <c:lblAlgn val="ctr"/>
        <c:lblOffset val="100"/>
        <c:noMultiLvlLbl val="0"/>
      </c:catAx>
      <c:valAx>
        <c:axId val="6088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082275"/>
        <c:axId val="13923572"/>
      </c:barChart>
      <c:catAx>
        <c:axId val="8308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3572"/>
        <c:auto val="1"/>
        <c:lblAlgn val="ctr"/>
        <c:lblOffset val="100"/>
        <c:noMultiLvlLbl val="0"/>
      </c:catAx>
      <c:valAx>
        <c:axId val="1392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367897"/>
        <c:axId val="86842867"/>
      </c:barChart>
      <c:catAx>
        <c:axId val="9236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2867"/>
        <c:auto val="1"/>
        <c:lblAlgn val="ctr"/>
        <c:lblOffset val="100"/>
        <c:noMultiLvlLbl val="0"/>
      </c:catAx>
      <c:valAx>
        <c:axId val="8684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94784"/>
        <c:axId val="67044813"/>
      </c:barChart>
      <c:catAx>
        <c:axId val="969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813"/>
        <c:auto val="1"/>
        <c:lblAlgn val="ctr"/>
        <c:lblOffset val="100"/>
        <c:noMultiLvlLbl val="0"/>
      </c:catAx>
      <c:valAx>
        <c:axId val="6704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04092"/>
        <c:axId val="23199866"/>
      </c:barChart>
      <c:catAx>
        <c:axId val="9540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866"/>
        <c:auto val="1"/>
        <c:lblAlgn val="ctr"/>
        <c:lblOffset val="100"/>
        <c:noMultiLvlLbl val="0"/>
      </c:catAx>
      <c:valAx>
        <c:axId val="2319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084778"/>
        <c:axId val="2834718"/>
      </c:barChart>
      <c:catAx>
        <c:axId val="8708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18"/>
        <c:auto val="1"/>
        <c:lblAlgn val="ctr"/>
        <c:lblOffset val="100"/>
        <c:noMultiLvlLbl val="0"/>
      </c:catAx>
      <c:valAx>
        <c:axId val="283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