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37931"/>
        <c:axId val="96832808"/>
      </c:scatterChart>
      <c:valAx>
        <c:axId val="9623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808"/>
        <c:crossesAt val="0"/>
        <c:crossBetween val="midCat"/>
      </c:valAx>
      <c:valAx>
        <c:axId val="9683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23321"/>
        <c:axId val="93558445"/>
      </c:scatterChart>
      <c:valAx>
        <c:axId val="3052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445"/>
        <c:crossesAt val="0"/>
        <c:crossBetween val="midCat"/>
      </c:valAx>
      <c:valAx>
        <c:axId val="9355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64133"/>
        <c:axId val="98894257"/>
      </c:scatterChart>
      <c:valAx>
        <c:axId val="6886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257"/>
        <c:crossesAt val="0"/>
        <c:crossBetween val="midCat"/>
      </c:valAx>
      <c:valAx>
        <c:axId val="9889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76519"/>
        <c:axId val="61208299"/>
      </c:scatterChart>
      <c:valAx>
        <c:axId val="47876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299"/>
        <c:crossesAt val="0"/>
        <c:crossBetween val="midCat"/>
      </c:valAx>
      <c:valAx>
        <c:axId val="61208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