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44488"/>
        <c:axId val="53434602"/>
      </c:barChart>
      <c:catAx>
        <c:axId val="2284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4602"/>
        <c:auto val="1"/>
        <c:lblAlgn val="ctr"/>
        <c:lblOffset val="100"/>
        <c:noMultiLvlLbl val="0"/>
      </c:catAx>
      <c:valAx>
        <c:axId val="5343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15524"/>
        <c:axId val="68190091"/>
      </c:barChart>
      <c:catAx>
        <c:axId val="6321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091"/>
        <c:auto val="1"/>
        <c:lblAlgn val="ctr"/>
        <c:lblOffset val="100"/>
        <c:noMultiLvlLbl val="0"/>
      </c:catAx>
      <c:valAx>
        <c:axId val="6819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76091"/>
        <c:axId val="10860629"/>
      </c:barChart>
      <c:catAx>
        <c:axId val="3867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629"/>
        <c:auto val="1"/>
        <c:lblAlgn val="ctr"/>
        <c:lblOffset val="100"/>
        <c:noMultiLvlLbl val="0"/>
      </c:catAx>
      <c:valAx>
        <c:axId val="1086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94878"/>
        <c:axId val="40398983"/>
      </c:barChart>
      <c:catAx>
        <c:axId val="9209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983"/>
        <c:auto val="1"/>
        <c:lblAlgn val="ctr"/>
        <c:lblOffset val="100"/>
        <c:noMultiLvlLbl val="0"/>
      </c:catAx>
      <c:valAx>
        <c:axId val="4039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95474"/>
        <c:axId val="51036900"/>
      </c:barChart>
      <c:catAx>
        <c:axId val="3699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6900"/>
        <c:auto val="1"/>
        <c:lblAlgn val="ctr"/>
        <c:lblOffset val="100"/>
        <c:noMultiLvlLbl val="0"/>
      </c:catAx>
      <c:valAx>
        <c:axId val="5103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96266"/>
        <c:axId val="53063054"/>
      </c:barChart>
      <c:catAx>
        <c:axId val="3479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054"/>
        <c:auto val="1"/>
        <c:lblAlgn val="ctr"/>
        <c:lblOffset val="100"/>
        <c:noMultiLvlLbl val="0"/>
      </c:catAx>
      <c:valAx>
        <c:axId val="5306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19719"/>
        <c:axId val="18880795"/>
      </c:barChart>
      <c:catAx>
        <c:axId val="6401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795"/>
        <c:auto val="1"/>
        <c:lblAlgn val="ctr"/>
        <c:lblOffset val="100"/>
        <c:noMultiLvlLbl val="0"/>
      </c:catAx>
      <c:valAx>
        <c:axId val="1888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1441"/>
        <c:axId val="58386906"/>
      </c:barChart>
      <c:catAx>
        <c:axId val="546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906"/>
        <c:auto val="1"/>
        <c:lblAlgn val="ctr"/>
        <c:lblOffset val="100"/>
        <c:noMultiLvlLbl val="0"/>
      </c:catAx>
      <c:valAx>
        <c:axId val="5838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26843"/>
        <c:axId val="78077310"/>
      </c:barChart>
      <c:catAx>
        <c:axId val="7532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310"/>
        <c:auto val="1"/>
        <c:lblAlgn val="ctr"/>
        <c:lblOffset val="100"/>
        <c:noMultiLvlLbl val="0"/>
      </c:catAx>
      <c:valAx>
        <c:axId val="7807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42480"/>
        <c:axId val="7608750"/>
      </c:barChart>
      <c:catAx>
        <c:axId val="7634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50"/>
        <c:auto val="1"/>
        <c:lblAlgn val="ctr"/>
        <c:lblOffset val="100"/>
        <c:noMultiLvlLbl val="0"/>
      </c:catAx>
      <c:valAx>
        <c:axId val="760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60487"/>
        <c:axId val="73196830"/>
      </c:barChart>
      <c:catAx>
        <c:axId val="2346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830"/>
        <c:auto val="1"/>
        <c:lblAlgn val="ctr"/>
        <c:lblOffset val="100"/>
        <c:noMultiLvlLbl val="0"/>
      </c:catAx>
      <c:valAx>
        <c:axId val="7319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32514"/>
        <c:axId val="3724327"/>
      </c:barChart>
      <c:catAx>
        <c:axId val="4303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27"/>
        <c:auto val="1"/>
        <c:lblAlgn val="ctr"/>
        <c:lblOffset val="100"/>
        <c:noMultiLvlLbl val="0"/>
      </c:catAx>
      <c:valAx>
        <c:axId val="372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64431"/>
        <c:axId val="88419341"/>
      </c:barChart>
      <c:catAx>
        <c:axId val="1656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341"/>
        <c:auto val="1"/>
        <c:lblAlgn val="ctr"/>
        <c:lblOffset val="100"/>
        <c:noMultiLvlLbl val="0"/>
      </c:catAx>
      <c:valAx>
        <c:axId val="8841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57520"/>
        <c:axId val="76609941"/>
      </c:barChart>
      <c:catAx>
        <c:axId val="8615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941"/>
        <c:auto val="1"/>
        <c:lblAlgn val="ctr"/>
        <c:lblOffset val="100"/>
        <c:noMultiLvlLbl val="0"/>
      </c:catAx>
      <c:valAx>
        <c:axId val="7660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28726"/>
        <c:axId val="36125923"/>
      </c:barChart>
      <c:catAx>
        <c:axId val="6612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923"/>
        <c:auto val="1"/>
        <c:lblAlgn val="ctr"/>
        <c:lblOffset val="100"/>
        <c:noMultiLvlLbl val="0"/>
      </c:catAx>
      <c:valAx>
        <c:axId val="3612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67054"/>
        <c:axId val="18306309"/>
      </c:barChart>
      <c:catAx>
        <c:axId val="9306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309"/>
        <c:auto val="1"/>
        <c:lblAlgn val="ctr"/>
        <c:lblOffset val="100"/>
        <c:noMultiLvlLbl val="0"/>
      </c:catAx>
      <c:valAx>
        <c:axId val="1830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80593"/>
        <c:axId val="12769391"/>
      </c:barChart>
      <c:catAx>
        <c:axId val="6058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391"/>
        <c:auto val="1"/>
        <c:lblAlgn val="ctr"/>
        <c:lblOffset val="100"/>
        <c:noMultiLvlLbl val="0"/>
      </c:catAx>
      <c:valAx>
        <c:axId val="1276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95455"/>
        <c:axId val="6315744"/>
      </c:barChart>
      <c:catAx>
        <c:axId val="5769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44"/>
        <c:auto val="1"/>
        <c:lblAlgn val="ctr"/>
        <c:lblOffset val="100"/>
        <c:noMultiLvlLbl val="0"/>
      </c:catAx>
      <c:valAx>
        <c:axId val="631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