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314794"/>
        <c:axId val="58067130"/>
      </c:scatterChart>
      <c:valAx>
        <c:axId val="51314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67130"/>
        <c:crossesAt val="0"/>
        <c:crossBetween val="midCat"/>
      </c:valAx>
      <c:valAx>
        <c:axId val="58067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14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