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04180"/>
        <c:axId val="91617350"/>
      </c:scatterChart>
      <c:valAx>
        <c:axId val="86604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350"/>
        <c:crossesAt val="0"/>
        <c:crossBetween val="midCat"/>
      </c:valAx>
      <c:valAx>
        <c:axId val="9161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3729"/>
        <c:axId val="25537991"/>
      </c:scatterChart>
      <c:valAx>
        <c:axId val="99653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91"/>
        <c:crossesAt val="0"/>
        <c:crossBetween val="midCat"/>
      </c:valAx>
      <c:valAx>
        <c:axId val="2553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6622"/>
        <c:axId val="41398172"/>
      </c:scatterChart>
      <c:valAx>
        <c:axId val="76296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72"/>
        <c:crossesAt val="0"/>
        <c:crossBetween val="midCat"/>
      </c:valAx>
      <c:valAx>
        <c:axId val="4139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119"/>
        <c:axId val="44173653"/>
      </c:scatterChart>
      <c:valAx>
        <c:axId val="6252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653"/>
        <c:crossesAt val="0"/>
        <c:crossBetween val="midCat"/>
      </c:valAx>
      <c:valAx>
        <c:axId val="4417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494"/>
        <c:axId val="97018586"/>
      </c:scatterChart>
      <c:valAx>
        <c:axId val="7958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86"/>
        <c:crossesAt val="0"/>
        <c:crossBetween val="midCat"/>
      </c:valAx>
      <c:valAx>
        <c:axId val="9701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4861"/>
        <c:axId val="3551504"/>
      </c:scatterChart>
      <c:valAx>
        <c:axId val="76064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4"/>
        <c:crossesAt val="0"/>
        <c:crossBetween val="midCat"/>
      </c:valAx>
      <c:valAx>
        <c:axId val="355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6078"/>
        <c:axId val="53354926"/>
      </c:scatterChart>
      <c:valAx>
        <c:axId val="19706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26"/>
        <c:crossesAt val="0"/>
        <c:crossBetween val="midCat"/>
      </c:valAx>
      <c:valAx>
        <c:axId val="5335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3510"/>
        <c:axId val="6384626"/>
      </c:scatterChart>
      <c:valAx>
        <c:axId val="28923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6"/>
        <c:crossesAt val="0"/>
        <c:crossBetween val="midCat"/>
      </c:valAx>
      <c:valAx>
        <c:axId val="638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9969"/>
        <c:axId val="3699673"/>
      </c:scatterChart>
      <c:valAx>
        <c:axId val="695699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3"/>
        <c:crossesAt val="0"/>
        <c:crossBetween val="midCat"/>
      </c:valAx>
      <c:valAx>
        <c:axId val="3699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6636"/>
        <c:axId val="94113011"/>
      </c:scatterChart>
      <c:valAx>
        <c:axId val="82336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011"/>
        <c:crossesAt val="0"/>
        <c:crossBetween val="midCat"/>
      </c:valAx>
      <c:valAx>
        <c:axId val="9411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2492"/>
        <c:axId val="57772424"/>
      </c:scatterChart>
      <c:valAx>
        <c:axId val="23982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24"/>
        <c:crossesAt val="0"/>
        <c:crossBetween val="midCat"/>
      </c:valAx>
      <c:valAx>
        <c:axId val="5777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80471"/>
        <c:axId val="40233842"/>
      </c:scatterChart>
      <c:valAx>
        <c:axId val="53780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42"/>
        <c:crossesAt val="0"/>
        <c:crossBetween val="midCat"/>
      </c:valAx>
      <c:valAx>
        <c:axId val="4023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