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412188"/>
        <c:axId val="35280863"/>
      </c:scatterChart>
      <c:valAx>
        <c:axId val="96412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863"/>
        <c:crossesAt val="0"/>
        <c:crossBetween val="midCat"/>
      </c:valAx>
      <c:valAx>
        <c:axId val="3528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5506"/>
        <c:axId val="22311283"/>
      </c:scatterChart>
      <c:valAx>
        <c:axId val="13715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283"/>
        <c:crossesAt val="0"/>
        <c:crossBetween val="midCat"/>
      </c:valAx>
      <c:valAx>
        <c:axId val="2231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7659"/>
        <c:axId val="83521272"/>
      </c:scatterChart>
      <c:valAx>
        <c:axId val="595476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72"/>
        <c:crossesAt val="0"/>
        <c:crossBetween val="midCat"/>
      </c:valAx>
      <c:valAx>
        <c:axId val="8352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5020"/>
        <c:axId val="65604188"/>
      </c:scatterChart>
      <c:valAx>
        <c:axId val="93185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88"/>
        <c:crossesAt val="0"/>
        <c:crossBetween val="midCat"/>
      </c:valAx>
      <c:valAx>
        <c:axId val="6560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6318"/>
        <c:axId val="64286853"/>
      </c:scatterChart>
      <c:valAx>
        <c:axId val="37576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853"/>
        <c:crossesAt val="0"/>
        <c:crossBetween val="midCat"/>
      </c:valAx>
      <c:valAx>
        <c:axId val="6428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2305"/>
        <c:axId val="4943073"/>
      </c:scatterChart>
      <c:valAx>
        <c:axId val="688023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3"/>
        <c:crossesAt val="0"/>
        <c:crossBetween val="midCat"/>
      </c:valAx>
      <c:valAx>
        <c:axId val="494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98034"/>
        <c:axId val="42297863"/>
      </c:scatterChart>
      <c:valAx>
        <c:axId val="26598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863"/>
        <c:crossesAt val="0"/>
        <c:crossBetween val="midCat"/>
      </c:valAx>
      <c:valAx>
        <c:axId val="4229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17122"/>
        <c:axId val="78751038"/>
      </c:scatterChart>
      <c:valAx>
        <c:axId val="66517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038"/>
        <c:crossesAt val="0"/>
        <c:crossBetween val="midCat"/>
      </c:valAx>
      <c:valAx>
        <c:axId val="78751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0288"/>
        <c:axId val="70906156"/>
      </c:scatterChart>
      <c:valAx>
        <c:axId val="63570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56"/>
        <c:crossesAt val="0"/>
        <c:crossBetween val="midCat"/>
      </c:valAx>
      <c:valAx>
        <c:axId val="7090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4469"/>
        <c:axId val="60743589"/>
      </c:scatterChart>
      <c:valAx>
        <c:axId val="68104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589"/>
        <c:crossesAt val="0"/>
        <c:crossBetween val="midCat"/>
      </c:valAx>
      <c:valAx>
        <c:axId val="6074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8892"/>
        <c:axId val="22220645"/>
      </c:scatterChart>
      <c:valAx>
        <c:axId val="710488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645"/>
        <c:crossesAt val="0"/>
        <c:crossBetween val="midCat"/>
      </c:valAx>
      <c:valAx>
        <c:axId val="2222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53289"/>
        <c:axId val="95977158"/>
      </c:scatterChart>
      <c:valAx>
        <c:axId val="24053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158"/>
        <c:crossesAt val="0"/>
        <c:crossBetween val="midCat"/>
      </c:valAx>
      <c:valAx>
        <c:axId val="9597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