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228323"/>
        <c:axId val="70048251"/>
      </c:scatterChart>
      <c:valAx>
        <c:axId val="662283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251"/>
        <c:crossesAt val="0"/>
        <c:crossBetween val="midCat"/>
      </c:valAx>
      <c:valAx>
        <c:axId val="70048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61466"/>
        <c:axId val="61352388"/>
      </c:scatterChart>
      <c:valAx>
        <c:axId val="288614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388"/>
        <c:crossesAt val="0"/>
        <c:crossBetween val="midCat"/>
      </c:valAx>
      <c:valAx>
        <c:axId val="61352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12398"/>
        <c:axId val="72036307"/>
      </c:scatterChart>
      <c:valAx>
        <c:axId val="313123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307"/>
        <c:crossesAt val="0"/>
        <c:crossBetween val="midCat"/>
      </c:valAx>
      <c:valAx>
        <c:axId val="72036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35538"/>
        <c:axId val="56397341"/>
      </c:scatterChart>
      <c:valAx>
        <c:axId val="965355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341"/>
        <c:crossesAt val="0"/>
        <c:crossBetween val="midCat"/>
      </c:valAx>
      <c:valAx>
        <c:axId val="56397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76938"/>
        <c:axId val="77948694"/>
      </c:scatterChart>
      <c:valAx>
        <c:axId val="787769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694"/>
        <c:crossesAt val="0"/>
        <c:crossBetween val="midCat"/>
      </c:valAx>
      <c:valAx>
        <c:axId val="77948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89354"/>
        <c:axId val="37171708"/>
      </c:scatterChart>
      <c:valAx>
        <c:axId val="150893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708"/>
        <c:crossesAt val="0"/>
        <c:crossBetween val="midCat"/>
      </c:valAx>
      <c:valAx>
        <c:axId val="37171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23541"/>
        <c:axId val="26530095"/>
      </c:scatterChart>
      <c:valAx>
        <c:axId val="914235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095"/>
        <c:crossesAt val="0"/>
        <c:crossBetween val="midCat"/>
      </c:valAx>
      <c:valAx>
        <c:axId val="26530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50892"/>
        <c:axId val="89420686"/>
      </c:scatterChart>
      <c:valAx>
        <c:axId val="492508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686"/>
        <c:crossesAt val="0"/>
        <c:crossBetween val="midCat"/>
      </c:valAx>
      <c:valAx>
        <c:axId val="89420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21230"/>
        <c:axId val="24991227"/>
      </c:scatterChart>
      <c:valAx>
        <c:axId val="533212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227"/>
        <c:crossesAt val="0"/>
        <c:crossBetween val="midCat"/>
      </c:valAx>
      <c:valAx>
        <c:axId val="24991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79650"/>
        <c:axId val="25273368"/>
      </c:scatterChart>
      <c:valAx>
        <c:axId val="744796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368"/>
        <c:crossesAt val="0"/>
        <c:crossBetween val="midCat"/>
      </c:valAx>
      <c:valAx>
        <c:axId val="25273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83299"/>
        <c:axId val="55540222"/>
      </c:scatterChart>
      <c:valAx>
        <c:axId val="615832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222"/>
        <c:crossesAt val="0"/>
        <c:crossBetween val="midCat"/>
      </c:valAx>
      <c:valAx>
        <c:axId val="55540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653094"/>
        <c:axId val="30500595"/>
      </c:scatterChart>
      <c:valAx>
        <c:axId val="366530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595"/>
        <c:crossesAt val="0"/>
        <c:crossBetween val="midCat"/>
      </c:valAx>
      <c:valAx>
        <c:axId val="30500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