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1649"/>
        <c:axId val="40896565"/>
      </c:lineChart>
      <c:catAx>
        <c:axId val="61491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565"/>
        <c:crossesAt val="0"/>
        <c:auto val="1"/>
        <c:lblAlgn val="ctr"/>
        <c:lblOffset val="100"/>
        <c:noMultiLvlLbl val="0"/>
      </c:catAx>
      <c:valAx>
        <c:axId val="408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7719"/>
        <c:axId val="39401133"/>
      </c:lineChart>
      <c:catAx>
        <c:axId val="71057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133"/>
        <c:crossesAt val="0"/>
        <c:auto val="1"/>
        <c:lblAlgn val="ctr"/>
        <c:lblOffset val="100"/>
        <c:noMultiLvlLbl val="0"/>
      </c:catAx>
      <c:valAx>
        <c:axId val="394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92251"/>
        <c:axId val="17381151"/>
      </c:lineChart>
      <c:catAx>
        <c:axId val="50292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151"/>
        <c:crossesAt val="0"/>
        <c:auto val="1"/>
        <c:lblAlgn val="ctr"/>
        <c:lblOffset val="100"/>
        <c:noMultiLvlLbl val="0"/>
      </c:catAx>
      <c:valAx>
        <c:axId val="17381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27494"/>
        <c:axId val="24271485"/>
      </c:scatterChart>
      <c:valAx>
        <c:axId val="74027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85"/>
        <c:crossesAt val="0"/>
        <c:crossBetween val="midCat"/>
      </c:valAx>
      <c:valAx>
        <c:axId val="24271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4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725310"/>
        <c:axId val="58351630"/>
      </c:scatterChart>
      <c:valAx>
        <c:axId val="6672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630"/>
        <c:crossesAt val="0"/>
        <c:crossBetween val="midCat"/>
      </c:valAx>
      <c:valAx>
        <c:axId val="583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