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6639"/>
        <c:axId val="9827382"/>
      </c:lineChart>
      <c:catAx>
        <c:axId val="86756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82"/>
        <c:crossesAt val="0"/>
        <c:auto val="1"/>
        <c:lblAlgn val="ctr"/>
        <c:lblOffset val="100"/>
        <c:noMultiLvlLbl val="0"/>
      </c:catAx>
      <c:valAx>
        <c:axId val="98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9731"/>
        <c:axId val="49249457"/>
      </c:lineChart>
      <c:catAx>
        <c:axId val="73099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457"/>
        <c:crossesAt val="0"/>
        <c:auto val="1"/>
        <c:lblAlgn val="ctr"/>
        <c:lblOffset val="100"/>
        <c:noMultiLvlLbl val="0"/>
      </c:catAx>
      <c:valAx>
        <c:axId val="492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43697"/>
        <c:axId val="69933972"/>
      </c:lineChart>
      <c:catAx>
        <c:axId val="50843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972"/>
        <c:crossesAt val="0"/>
        <c:auto val="1"/>
        <c:lblAlgn val="ctr"/>
        <c:lblOffset val="100"/>
        <c:noMultiLvlLbl val="0"/>
      </c:catAx>
      <c:valAx>
        <c:axId val="69933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970889"/>
        <c:axId val="77317361"/>
      </c:scatterChart>
      <c:valAx>
        <c:axId val="17970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361"/>
        <c:crossesAt val="0"/>
        <c:crossBetween val="midCat"/>
      </c:valAx>
      <c:valAx>
        <c:axId val="77317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8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42199"/>
        <c:axId val="34886363"/>
      </c:scatterChart>
      <c:valAx>
        <c:axId val="4842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363"/>
        <c:crossesAt val="0"/>
        <c:crossBetween val="midCat"/>
      </c:valAx>
      <c:valAx>
        <c:axId val="3488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