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1369"/>
        <c:axId val="29407214"/>
      </c:lineChart>
      <c:catAx>
        <c:axId val="44811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14"/>
        <c:crossesAt val="0"/>
        <c:auto val="1"/>
        <c:lblAlgn val="ctr"/>
        <c:lblOffset val="100"/>
        <c:noMultiLvlLbl val="0"/>
      </c:catAx>
      <c:valAx>
        <c:axId val="294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0989"/>
        <c:axId val="15729772"/>
      </c:lineChart>
      <c:catAx>
        <c:axId val="9071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772"/>
        <c:crossesAt val="0"/>
        <c:auto val="1"/>
        <c:lblAlgn val="ctr"/>
        <c:lblOffset val="100"/>
        <c:noMultiLvlLbl val="0"/>
      </c:catAx>
      <c:valAx>
        <c:axId val="157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25118"/>
        <c:axId val="69945665"/>
      </c:lineChart>
      <c:catAx>
        <c:axId val="30925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665"/>
        <c:crossesAt val="0"/>
        <c:auto val="1"/>
        <c:lblAlgn val="ctr"/>
        <c:lblOffset val="100"/>
        <c:noMultiLvlLbl val="0"/>
      </c:catAx>
      <c:valAx>
        <c:axId val="69945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603941"/>
        <c:axId val="62477198"/>
      </c:scatterChart>
      <c:valAx>
        <c:axId val="94603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198"/>
        <c:crossesAt val="0"/>
        <c:crossBetween val="midCat"/>
      </c:valAx>
      <c:valAx>
        <c:axId val="62477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9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9500"/>
        <c:axId val="13375396"/>
      </c:scatterChart>
      <c:valAx>
        <c:axId val="7869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396"/>
        <c:crossesAt val="0"/>
        <c:crossBetween val="midCat"/>
      </c:valAx>
      <c:valAx>
        <c:axId val="133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