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7680"/>
        <c:axId val="6698285"/>
      </c:lineChart>
      <c:catAx>
        <c:axId val="75117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85"/>
        <c:crossesAt val="0"/>
        <c:auto val="1"/>
        <c:lblAlgn val="ctr"/>
        <c:lblOffset val="100"/>
        <c:noMultiLvlLbl val="0"/>
      </c:catAx>
      <c:valAx>
        <c:axId val="66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911"/>
        <c:axId val="72396230"/>
      </c:lineChart>
      <c:catAx>
        <c:axId val="6367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230"/>
        <c:crossesAt val="0"/>
        <c:auto val="1"/>
        <c:lblAlgn val="ctr"/>
        <c:lblOffset val="100"/>
        <c:noMultiLvlLbl val="0"/>
      </c:catAx>
      <c:valAx>
        <c:axId val="723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12492"/>
        <c:axId val="10517283"/>
      </c:lineChart>
      <c:catAx>
        <c:axId val="4101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283"/>
        <c:crossesAt val="0"/>
        <c:auto val="1"/>
        <c:lblAlgn val="ctr"/>
        <c:lblOffset val="100"/>
        <c:noMultiLvlLbl val="0"/>
      </c:catAx>
      <c:valAx>
        <c:axId val="10517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32172"/>
        <c:axId val="96645730"/>
      </c:scatterChart>
      <c:valAx>
        <c:axId val="7453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730"/>
        <c:crossesAt val="0"/>
        <c:crossBetween val="midCat"/>
      </c:valAx>
      <c:valAx>
        <c:axId val="96645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836737"/>
        <c:axId val="94912886"/>
      </c:scatterChart>
      <c:valAx>
        <c:axId val="2783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886"/>
        <c:crossesAt val="0"/>
        <c:crossBetween val="midCat"/>
      </c:valAx>
      <c:valAx>
        <c:axId val="949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