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19676"/>
        <c:axId val="80859832"/>
      </c:barChart>
      <c:catAx>
        <c:axId val="5631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832"/>
        <c:auto val="1"/>
        <c:lblAlgn val="ctr"/>
        <c:lblOffset val="100"/>
        <c:noMultiLvlLbl val="0"/>
      </c:catAx>
      <c:valAx>
        <c:axId val="8085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67384"/>
        <c:axId val="65781497"/>
      </c:barChart>
      <c:catAx>
        <c:axId val="3336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497"/>
        <c:auto val="1"/>
        <c:lblAlgn val="ctr"/>
        <c:lblOffset val="100"/>
        <c:noMultiLvlLbl val="0"/>
      </c:catAx>
      <c:valAx>
        <c:axId val="6578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05182"/>
        <c:axId val="74436963"/>
      </c:barChart>
      <c:catAx>
        <c:axId val="9610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963"/>
        <c:auto val="1"/>
        <c:lblAlgn val="ctr"/>
        <c:lblOffset val="100"/>
        <c:noMultiLvlLbl val="0"/>
      </c:catAx>
      <c:valAx>
        <c:axId val="7443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25003"/>
        <c:axId val="28370504"/>
      </c:barChart>
      <c:catAx>
        <c:axId val="2912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504"/>
        <c:auto val="1"/>
        <c:lblAlgn val="ctr"/>
        <c:lblOffset val="100"/>
        <c:noMultiLvlLbl val="0"/>
      </c:catAx>
      <c:valAx>
        <c:axId val="2837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56454"/>
        <c:axId val="96001294"/>
      </c:barChart>
      <c:catAx>
        <c:axId val="9705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294"/>
        <c:auto val="1"/>
        <c:lblAlgn val="ctr"/>
        <c:lblOffset val="100"/>
        <c:noMultiLvlLbl val="0"/>
      </c:catAx>
      <c:valAx>
        <c:axId val="9600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82864"/>
        <c:axId val="97412430"/>
      </c:barChart>
      <c:catAx>
        <c:axId val="6538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430"/>
        <c:auto val="1"/>
        <c:lblAlgn val="ctr"/>
        <c:lblOffset val="100"/>
        <c:noMultiLvlLbl val="0"/>
      </c:catAx>
      <c:valAx>
        <c:axId val="9741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54150"/>
        <c:axId val="55634463"/>
      </c:barChart>
      <c:catAx>
        <c:axId val="3875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463"/>
        <c:auto val="1"/>
        <c:lblAlgn val="ctr"/>
        <c:lblOffset val="100"/>
        <c:noMultiLvlLbl val="0"/>
      </c:catAx>
      <c:valAx>
        <c:axId val="5563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69246"/>
        <c:axId val="49240299"/>
      </c:barChart>
      <c:catAx>
        <c:axId val="8846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299"/>
        <c:auto val="1"/>
        <c:lblAlgn val="ctr"/>
        <c:lblOffset val="100"/>
        <c:noMultiLvlLbl val="0"/>
      </c:catAx>
      <c:valAx>
        <c:axId val="4924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15390"/>
        <c:axId val="13316482"/>
      </c:barChart>
      <c:catAx>
        <c:axId val="4601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482"/>
        <c:auto val="1"/>
        <c:lblAlgn val="ctr"/>
        <c:lblOffset val="100"/>
        <c:noMultiLvlLbl val="0"/>
      </c:catAx>
      <c:valAx>
        <c:axId val="1331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85889"/>
        <c:axId val="21030153"/>
      </c:barChart>
      <c:catAx>
        <c:axId val="6128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153"/>
        <c:auto val="1"/>
        <c:lblAlgn val="ctr"/>
        <c:lblOffset val="100"/>
        <c:noMultiLvlLbl val="0"/>
      </c:catAx>
      <c:valAx>
        <c:axId val="2103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24538"/>
        <c:axId val="84563097"/>
      </c:barChart>
      <c:catAx>
        <c:axId val="7662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097"/>
        <c:auto val="1"/>
        <c:lblAlgn val="ctr"/>
        <c:lblOffset val="100"/>
        <c:noMultiLvlLbl val="0"/>
      </c:catAx>
      <c:valAx>
        <c:axId val="8456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57968"/>
        <c:axId val="79546406"/>
      </c:barChart>
      <c:catAx>
        <c:axId val="9295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406"/>
        <c:auto val="1"/>
        <c:lblAlgn val="ctr"/>
        <c:lblOffset val="100"/>
        <c:noMultiLvlLbl val="0"/>
      </c:catAx>
      <c:valAx>
        <c:axId val="7954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01710"/>
        <c:axId val="92742366"/>
      </c:barChart>
      <c:catAx>
        <c:axId val="7880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366"/>
        <c:auto val="1"/>
        <c:lblAlgn val="ctr"/>
        <c:lblOffset val="100"/>
        <c:noMultiLvlLbl val="0"/>
      </c:catAx>
      <c:valAx>
        <c:axId val="9274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00345"/>
        <c:axId val="88381249"/>
      </c:barChart>
      <c:catAx>
        <c:axId val="5410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249"/>
        <c:auto val="1"/>
        <c:lblAlgn val="ctr"/>
        <c:lblOffset val="100"/>
        <c:noMultiLvlLbl val="0"/>
      </c:catAx>
      <c:valAx>
        <c:axId val="8838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32681"/>
        <c:axId val="37328589"/>
      </c:barChart>
      <c:catAx>
        <c:axId val="4453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589"/>
        <c:auto val="1"/>
        <c:lblAlgn val="ctr"/>
        <c:lblOffset val="100"/>
        <c:noMultiLvlLbl val="0"/>
      </c:catAx>
      <c:valAx>
        <c:axId val="3732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52061"/>
        <c:axId val="84096194"/>
      </c:barChart>
      <c:catAx>
        <c:axId val="1495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194"/>
        <c:auto val="1"/>
        <c:lblAlgn val="ctr"/>
        <c:lblOffset val="100"/>
        <c:noMultiLvlLbl val="0"/>
      </c:catAx>
      <c:valAx>
        <c:axId val="8409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26425"/>
        <c:axId val="75008494"/>
      </c:barChart>
      <c:catAx>
        <c:axId val="2742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494"/>
        <c:auto val="1"/>
        <c:lblAlgn val="ctr"/>
        <c:lblOffset val="100"/>
        <c:noMultiLvlLbl val="0"/>
      </c:catAx>
      <c:valAx>
        <c:axId val="7500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46850"/>
        <c:axId val="96473279"/>
      </c:barChart>
      <c:catAx>
        <c:axId val="7184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279"/>
        <c:auto val="1"/>
        <c:lblAlgn val="ctr"/>
        <c:lblOffset val="100"/>
        <c:noMultiLvlLbl val="0"/>
      </c:catAx>
      <c:valAx>
        <c:axId val="9647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