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0303"/>
        <c:axId val="5202370"/>
      </c:scatterChart>
      <c:valAx>
        <c:axId val="8162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0"/>
        <c:crossesAt val="0"/>
        <c:crossBetween val="midCat"/>
      </c:valAx>
      <c:valAx>
        <c:axId val="520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3610"/>
        <c:axId val="59018319"/>
      </c:scatterChart>
      <c:valAx>
        <c:axId val="9995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19"/>
        <c:crossesAt val="0"/>
        <c:crossBetween val="midCat"/>
      </c:valAx>
      <c:valAx>
        <c:axId val="5901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5564"/>
        <c:axId val="59519809"/>
      </c:scatterChart>
      <c:valAx>
        <c:axId val="9580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809"/>
        <c:crossesAt val="0"/>
        <c:crossBetween val="midCat"/>
      </c:valAx>
      <c:valAx>
        <c:axId val="5951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4371"/>
        <c:axId val="48476103"/>
      </c:scatterChart>
      <c:valAx>
        <c:axId val="5090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103"/>
        <c:crossesAt val="0"/>
        <c:crossBetween val="midCat"/>
      </c:valAx>
      <c:valAx>
        <c:axId val="4847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