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62400"/>
        <c:axId val="27852785"/>
      </c:barChart>
      <c:catAx>
        <c:axId val="9446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785"/>
        <c:auto val="1"/>
        <c:lblAlgn val="ctr"/>
        <c:lblOffset val="100"/>
        <c:noMultiLvlLbl val="0"/>
      </c:catAx>
      <c:valAx>
        <c:axId val="278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26208"/>
        <c:axId val="48057950"/>
      </c:barChart>
      <c:catAx>
        <c:axId val="2772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950"/>
        <c:auto val="1"/>
        <c:lblAlgn val="ctr"/>
        <c:lblOffset val="100"/>
        <c:noMultiLvlLbl val="0"/>
      </c:catAx>
      <c:valAx>
        <c:axId val="4805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13581"/>
        <c:axId val="48602840"/>
      </c:barChart>
      <c:catAx>
        <c:axId val="7801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840"/>
        <c:auto val="1"/>
        <c:lblAlgn val="ctr"/>
        <c:lblOffset val="100"/>
        <c:noMultiLvlLbl val="0"/>
      </c:catAx>
      <c:valAx>
        <c:axId val="4860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75296"/>
        <c:axId val="6062808"/>
      </c:barChart>
      <c:catAx>
        <c:axId val="9977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08"/>
        <c:auto val="1"/>
        <c:lblAlgn val="ctr"/>
        <c:lblOffset val="100"/>
        <c:noMultiLvlLbl val="0"/>
      </c:catAx>
      <c:valAx>
        <c:axId val="60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32810"/>
        <c:axId val="47587599"/>
      </c:barChart>
      <c:catAx>
        <c:axId val="3073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599"/>
        <c:auto val="1"/>
        <c:lblAlgn val="ctr"/>
        <c:lblOffset val="100"/>
        <c:noMultiLvlLbl val="0"/>
      </c:catAx>
      <c:valAx>
        <c:axId val="4758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50624"/>
        <c:axId val="74729105"/>
      </c:barChart>
      <c:catAx>
        <c:axId val="3985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105"/>
        <c:auto val="1"/>
        <c:lblAlgn val="ctr"/>
        <c:lblOffset val="100"/>
        <c:noMultiLvlLbl val="0"/>
      </c:catAx>
      <c:valAx>
        <c:axId val="7472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7121"/>
        <c:axId val="56325805"/>
      </c:barChart>
      <c:catAx>
        <c:axId val="601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805"/>
        <c:auto val="1"/>
        <c:lblAlgn val="ctr"/>
        <c:lblOffset val="100"/>
        <c:noMultiLvlLbl val="0"/>
      </c:catAx>
      <c:valAx>
        <c:axId val="563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79731"/>
        <c:axId val="7716157"/>
      </c:barChart>
      <c:catAx>
        <c:axId val="7727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57"/>
        <c:auto val="1"/>
        <c:lblAlgn val="ctr"/>
        <c:lblOffset val="100"/>
        <c:noMultiLvlLbl val="0"/>
      </c:catAx>
      <c:valAx>
        <c:axId val="771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35362"/>
        <c:axId val="75975808"/>
      </c:barChart>
      <c:catAx>
        <c:axId val="6713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808"/>
        <c:auto val="1"/>
        <c:lblAlgn val="ctr"/>
        <c:lblOffset val="100"/>
        <c:noMultiLvlLbl val="0"/>
      </c:catAx>
      <c:valAx>
        <c:axId val="7597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80121"/>
        <c:axId val="1509149"/>
      </c:barChart>
      <c:catAx>
        <c:axId val="4228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49"/>
        <c:auto val="1"/>
        <c:lblAlgn val="ctr"/>
        <c:lblOffset val="100"/>
        <c:noMultiLvlLbl val="0"/>
      </c:catAx>
      <c:valAx>
        <c:axId val="150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45056"/>
        <c:axId val="75300345"/>
      </c:barChart>
      <c:catAx>
        <c:axId val="4894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345"/>
        <c:auto val="1"/>
        <c:lblAlgn val="ctr"/>
        <c:lblOffset val="100"/>
        <c:noMultiLvlLbl val="0"/>
      </c:catAx>
      <c:valAx>
        <c:axId val="7530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76789"/>
        <c:axId val="24323405"/>
      </c:barChart>
      <c:catAx>
        <c:axId val="2807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405"/>
        <c:auto val="1"/>
        <c:lblAlgn val="ctr"/>
        <c:lblOffset val="100"/>
        <c:noMultiLvlLbl val="0"/>
      </c:catAx>
      <c:valAx>
        <c:axId val="2432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49884"/>
        <c:axId val="4141476"/>
      </c:barChart>
      <c:catAx>
        <c:axId val="4634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76"/>
        <c:auto val="1"/>
        <c:lblAlgn val="ctr"/>
        <c:lblOffset val="100"/>
        <c:noMultiLvlLbl val="0"/>
      </c:catAx>
      <c:valAx>
        <c:axId val="414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91936"/>
        <c:axId val="87440563"/>
      </c:barChart>
      <c:catAx>
        <c:axId val="2399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563"/>
        <c:auto val="1"/>
        <c:lblAlgn val="ctr"/>
        <c:lblOffset val="100"/>
        <c:noMultiLvlLbl val="0"/>
      </c:catAx>
      <c:valAx>
        <c:axId val="8744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10464"/>
        <c:axId val="92967811"/>
      </c:barChart>
      <c:catAx>
        <c:axId val="7781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811"/>
        <c:auto val="1"/>
        <c:lblAlgn val="ctr"/>
        <c:lblOffset val="100"/>
        <c:noMultiLvlLbl val="0"/>
      </c:catAx>
      <c:valAx>
        <c:axId val="9296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1393"/>
        <c:axId val="63452775"/>
      </c:barChart>
      <c:catAx>
        <c:axId val="564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775"/>
        <c:auto val="1"/>
        <c:lblAlgn val="ctr"/>
        <c:lblOffset val="100"/>
        <c:noMultiLvlLbl val="0"/>
      </c:catAx>
      <c:valAx>
        <c:axId val="6345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76525"/>
        <c:axId val="98352051"/>
      </c:barChart>
      <c:catAx>
        <c:axId val="5997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051"/>
        <c:auto val="1"/>
        <c:lblAlgn val="ctr"/>
        <c:lblOffset val="100"/>
        <c:noMultiLvlLbl val="0"/>
      </c:catAx>
      <c:valAx>
        <c:axId val="9835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90795"/>
        <c:axId val="92447661"/>
      </c:barChart>
      <c:catAx>
        <c:axId val="6499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661"/>
        <c:auto val="1"/>
        <c:lblAlgn val="ctr"/>
        <c:lblOffset val="100"/>
        <c:noMultiLvlLbl val="0"/>
      </c:catAx>
      <c:valAx>
        <c:axId val="9244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