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92434"/>
        <c:axId val="19495830"/>
      </c:scatterChart>
      <c:valAx>
        <c:axId val="6219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830"/>
        <c:crossesAt val="0"/>
        <c:crossBetween val="midCat"/>
      </c:valAx>
      <c:valAx>
        <c:axId val="1949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84815"/>
        <c:axId val="33034136"/>
      </c:scatterChart>
      <c:valAx>
        <c:axId val="8358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136"/>
        <c:crossesAt val="0"/>
        <c:crossBetween val="midCat"/>
      </c:valAx>
      <c:valAx>
        <c:axId val="3303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62386"/>
        <c:axId val="93085977"/>
      </c:scatterChart>
      <c:valAx>
        <c:axId val="1796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977"/>
        <c:crossesAt val="0"/>
        <c:crossBetween val="midCat"/>
      </c:valAx>
      <c:valAx>
        <c:axId val="9308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38092"/>
        <c:axId val="11745152"/>
      </c:scatterChart>
      <c:valAx>
        <c:axId val="8133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152"/>
        <c:crossesAt val="0"/>
        <c:crossBetween val="midCat"/>
      </c:valAx>
      <c:valAx>
        <c:axId val="1174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