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2366558"/>
        <c:axId val="79027758"/>
      </c:scatterChart>
      <c:valAx>
        <c:axId val="1236655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7758"/>
        <c:crossBetween val="midCat"/>
      </c:valAx>
      <c:valAx>
        <c:axId val="7902775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655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7831595"/>
        <c:axId val="74727861"/>
      </c:scatterChart>
      <c:valAx>
        <c:axId val="97831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7861"/>
        <c:crossesAt val="0"/>
        <c:crossBetween val="midCat"/>
      </c:valAx>
      <c:valAx>
        <c:axId val="74727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15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