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360939"/>
        <c:axId val="35569996"/>
      </c:scatterChart>
      <c:valAx>
        <c:axId val="3036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996"/>
        <c:crossesAt val="0"/>
        <c:crossBetween val="midCat"/>
      </c:valAx>
      <c:valAx>
        <c:axId val="355699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9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853819"/>
        <c:axId val="57945520"/>
      </c:scatterChart>
      <c:valAx>
        <c:axId val="3685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520"/>
        <c:crossesAt val="0"/>
        <c:crossBetween val="midCat"/>
      </c:valAx>
      <c:valAx>
        <c:axId val="57945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11540"/>
        <c:axId val="75502488"/>
      </c:scatterChart>
      <c:valAx>
        <c:axId val="91411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488"/>
        <c:crossesAt val="0"/>
        <c:crossBetween val="midCat"/>
        <c:majorUnit val="10"/>
      </c:valAx>
      <c:valAx>
        <c:axId val="755024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830934"/>
        <c:axId val="98616384"/>
      </c:scatterChart>
      <c:valAx>
        <c:axId val="358309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384"/>
        <c:crossesAt val="0"/>
        <c:crossBetween val="midCat"/>
      </c:valAx>
      <c:valAx>
        <c:axId val="986163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434265"/>
        <c:axId val="85584868"/>
      </c:scatterChart>
      <c:valAx>
        <c:axId val="69434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868"/>
        <c:crossesAt val="0"/>
        <c:crossBetween val="midCat"/>
      </c:valAx>
      <c:valAx>
        <c:axId val="85584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