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410722"/>
        <c:axId val="64065961"/>
      </c:barChart>
      <c:catAx>
        <c:axId val="24410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65961"/>
        <c:auto val="1"/>
        <c:lblAlgn val="ctr"/>
        <c:lblOffset val="100"/>
        <c:noMultiLvlLbl val="0"/>
      </c:catAx>
      <c:valAx>
        <c:axId val="64065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107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03438"/>
        <c:axId val="15328008"/>
      </c:scatterChart>
      <c:valAx>
        <c:axId val="6270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008"/>
        <c:crossesAt val="0"/>
        <c:crossBetween val="midCat"/>
      </c:valAx>
      <c:valAx>
        <c:axId val="1532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