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22572"/>
        <c:axId val="4871211"/>
      </c:scatterChart>
      <c:valAx>
        <c:axId val="82522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1"/>
        <c:crossBetween val="midCat"/>
      </c:valAx>
      <c:valAx>
        <c:axId val="4871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39463"/>
        <c:axId val="21719793"/>
      </c:scatterChart>
      <c:valAx>
        <c:axId val="211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93"/>
        <c:crossesAt val="0"/>
        <c:crossBetween val="midCat"/>
      </c:valAx>
      <c:valAx>
        <c:axId val="217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