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33673"/>
        <c:axId val="53672413"/>
      </c:scatterChart>
      <c:valAx>
        <c:axId val="7363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13"/>
        <c:crossesAt val="0"/>
        <c:crossBetween val="midCat"/>
      </c:valAx>
      <c:valAx>
        <c:axId val="5367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98830"/>
        <c:axId val="43681352"/>
      </c:scatterChart>
      <c:valAx>
        <c:axId val="9289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52"/>
        <c:crossesAt val="0"/>
        <c:crossBetween val="midCat"/>
      </c:valAx>
      <c:valAx>
        <c:axId val="4368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