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914043"/>
        <c:axId val="24497011"/>
      </c:scatterChart>
      <c:valAx>
        <c:axId val="67914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011"/>
        <c:crossesAt val="0"/>
        <c:crossBetween val="midCat"/>
      </c:valAx>
      <c:valAx>
        <c:axId val="24497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38158"/>
        <c:axId val="71694525"/>
      </c:scatterChart>
      <c:valAx>
        <c:axId val="97438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525"/>
        <c:crossesAt val="0"/>
        <c:crossBetween val="midCat"/>
      </c:valAx>
      <c:valAx>
        <c:axId val="71694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