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68154"/>
        <c:axId val="2088376"/>
      </c:scatterChart>
      <c:valAx>
        <c:axId val="89968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76"/>
        <c:crossesAt val="0"/>
        <c:crossBetween val="midCat"/>
      </c:valAx>
      <c:valAx>
        <c:axId val="2088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78692"/>
        <c:axId val="34969729"/>
      </c:scatterChart>
      <c:valAx>
        <c:axId val="47878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729"/>
        <c:crossesAt val="0"/>
        <c:crossBetween val="midCat"/>
      </c:valAx>
      <c:valAx>
        <c:axId val="3496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