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82062"/>
        <c:axId val="52771138"/>
      </c:scatterChart>
      <c:valAx>
        <c:axId val="590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138"/>
        <c:crossesAt val="0"/>
        <c:crossBetween val="midCat"/>
      </c:valAx>
      <c:valAx>
        <c:axId val="527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93963"/>
        <c:axId val="76293855"/>
      </c:barChart>
      <c:catAx>
        <c:axId val="74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55"/>
        <c:crossesAt val="0"/>
        <c:auto val="1"/>
        <c:lblAlgn val="ctr"/>
        <c:lblOffset val="100"/>
        <c:noMultiLvlLbl val="0"/>
      </c:catAx>
      <c:valAx>
        <c:axId val="762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05465"/>
        <c:axId val="80290836"/>
      </c:barChart>
      <c:catAx>
        <c:axId val="4940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836"/>
        <c:crossesAt val="0"/>
        <c:auto val="1"/>
        <c:lblAlgn val="ctr"/>
        <c:lblOffset val="100"/>
        <c:noMultiLvlLbl val="0"/>
      </c:catAx>
      <c:valAx>
        <c:axId val="802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17614"/>
        <c:axId val="16608556"/>
      </c:barChart>
      <c:catAx>
        <c:axId val="946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56"/>
        <c:crossesAt val="0"/>
        <c:auto val="1"/>
        <c:lblAlgn val="ctr"/>
        <c:lblOffset val="100"/>
        <c:noMultiLvlLbl val="0"/>
      </c:catAx>
      <c:valAx>
        <c:axId val="166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647438"/>
        <c:axId val="94727920"/>
      </c:areaChart>
      <c:catAx>
        <c:axId val="146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920"/>
        <c:crossesAt val="0"/>
        <c:auto val="1"/>
        <c:lblAlgn val="ctr"/>
        <c:lblOffset val="100"/>
        <c:noMultiLvlLbl val="0"/>
      </c:catAx>
      <c:valAx>
        <c:axId val="947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31143"/>
        <c:axId val="66453280"/>
      </c:areaChart>
      <c:catAx>
        <c:axId val="54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280"/>
        <c:crossesAt val="0"/>
        <c:auto val="1"/>
        <c:lblAlgn val="ctr"/>
        <c:lblOffset val="100"/>
        <c:noMultiLvlLbl val="0"/>
      </c:catAx>
      <c:valAx>
        <c:axId val="664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54797"/>
        <c:axId val="30586374"/>
      </c:areaChart>
      <c:catAx>
        <c:axId val="763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74"/>
        <c:crossesAt val="0"/>
        <c:auto val="1"/>
        <c:lblAlgn val="ctr"/>
        <c:lblOffset val="100"/>
        <c:noMultiLvlLbl val="0"/>
      </c:catAx>
      <c:valAx>
        <c:axId val="305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8248"/>
        <c:axId val="39846328"/>
      </c:lineChart>
      <c:catAx>
        <c:axId val="116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328"/>
        <c:crossesAt val="0"/>
        <c:auto val="1"/>
        <c:lblAlgn val="ctr"/>
        <c:lblOffset val="100"/>
        <c:noMultiLvlLbl val="0"/>
      </c:catAx>
      <c:valAx>
        <c:axId val="398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065"/>
        <c:axId val="96192736"/>
      </c:lineChart>
      <c:catAx>
        <c:axId val="533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736"/>
        <c:crossesAt val="0"/>
        <c:auto val="1"/>
        <c:lblAlgn val="ctr"/>
        <c:lblOffset val="100"/>
        <c:noMultiLvlLbl val="0"/>
      </c:catAx>
      <c:valAx>
        <c:axId val="961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8207"/>
        <c:axId val="45380707"/>
      </c:lineChart>
      <c:catAx>
        <c:axId val="573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07"/>
        <c:crossesAt val="0"/>
        <c:auto val="1"/>
        <c:lblAlgn val="ctr"/>
        <c:lblOffset val="100"/>
        <c:noMultiLvlLbl val="0"/>
      </c:catAx>
      <c:valAx>
        <c:axId val="453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88421"/>
        <c:axId val="81223110"/>
      </c:scatterChart>
      <c:valAx>
        <c:axId val="596884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110"/>
        <c:crossesAt val="0"/>
        <c:crossBetween val="midCat"/>
      </c:valAx>
      <c:valAx>
        <c:axId val="812231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71758"/>
        <c:axId val="98430966"/>
      </c:radarChart>
      <c:catAx>
        <c:axId val="32871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66"/>
        <c:crossesAt val="0"/>
        <c:auto val="1"/>
        <c:lblAlgn val="ctr"/>
        <c:lblOffset val="100"/>
        <c:noMultiLvlLbl val="0"/>
      </c:catAx>
      <c:valAx>
        <c:axId val="9843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51646"/>
        <c:axId val="45073390"/>
      </c:radarChart>
      <c:catAx>
        <c:axId val="55551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390"/>
        <c:crossesAt val="0"/>
        <c:auto val="1"/>
        <c:lblAlgn val="ctr"/>
        <c:lblOffset val="100"/>
        <c:noMultiLvlLbl val="0"/>
      </c:catAx>
      <c:valAx>
        <c:axId val="45073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49449"/>
        <c:axId val="14147970"/>
      </c:radarChart>
      <c:catAx>
        <c:axId val="52849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70"/>
        <c:crossesAt val="0"/>
        <c:auto val="1"/>
        <c:lblAlgn val="ctr"/>
        <c:lblOffset val="100"/>
        <c:noMultiLvlLbl val="0"/>
      </c:catAx>
      <c:valAx>
        <c:axId val="1414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0067"/>
        <c:axId val="45945765"/>
      </c:lineChart>
      <c:catAx>
        <c:axId val="739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65"/>
        <c:crossesAt val="0"/>
        <c:auto val="1"/>
        <c:lblAlgn val="ctr"/>
        <c:lblOffset val="100"/>
        <c:noMultiLvlLbl val="0"/>
      </c:catAx>
      <c:valAx>
        <c:axId val="4594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52131"/>
        <c:axId val="90302383"/>
      </c:bubbleChart>
      <c:valAx>
        <c:axId val="229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383"/>
        <c:crossesAt val="0"/>
        <c:crossBetween val="midCat"/>
      </c:valAx>
      <c:valAx>
        <c:axId val="903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626"/>
        <c:axId val="2305310"/>
      </c:lineChart>
      <c:catAx>
        <c:axId val="81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10"/>
        <c:crossesAt val="0"/>
        <c:auto val="1"/>
        <c:lblAlgn val="ctr"/>
        <c:lblOffset val="100"/>
        <c:noMultiLvlLbl val="0"/>
      </c:catAx>
      <c:valAx>
        <c:axId val="230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8683"/>
        <c:axId val="54498199"/>
      </c:lineChart>
      <c:catAx>
        <c:axId val="804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99"/>
        <c:crossesAt val="0"/>
        <c:auto val="1"/>
        <c:lblAlgn val="ctr"/>
        <c:lblOffset val="100"/>
        <c:noMultiLvlLbl val="0"/>
      </c:catAx>
      <c:valAx>
        <c:axId val="5449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718"/>
        <c:axId val="6101346"/>
      </c:lineChart>
      <c:catAx>
        <c:axId val="77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6"/>
        <c:crossesAt val="0"/>
        <c:auto val="1"/>
        <c:lblAlgn val="ctr"/>
        <c:lblOffset val="100"/>
        <c:noMultiLvlLbl val="0"/>
      </c:catAx>
      <c:valAx>
        <c:axId val="61013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3011"/>
        <c:axId val="83348188"/>
      </c:lineChart>
      <c:catAx>
        <c:axId val="2233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188"/>
        <c:crossesAt val="0"/>
        <c:auto val="1"/>
        <c:lblAlgn val="ctr"/>
        <c:lblOffset val="100"/>
        <c:noMultiLvlLbl val="0"/>
      </c:catAx>
      <c:valAx>
        <c:axId val="8334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9698"/>
        <c:axId val="41576228"/>
      </c:lineChart>
      <c:catAx>
        <c:axId val="336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228"/>
        <c:crossesAt val="0"/>
        <c:auto val="1"/>
        <c:lblAlgn val="ctr"/>
        <c:lblOffset val="100"/>
        <c:noMultiLvlLbl val="0"/>
      </c:catAx>
      <c:valAx>
        <c:axId val="4157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9068"/>
        <c:axId val="72098056"/>
      </c:lineChart>
      <c:catAx>
        <c:axId val="308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56"/>
        <c:crossesAt val="0"/>
        <c:auto val="1"/>
        <c:lblAlgn val="ctr"/>
        <c:lblOffset val="100"/>
        <c:noMultiLvlLbl val="0"/>
      </c:catAx>
      <c:valAx>
        <c:axId val="7209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3427"/>
        <c:axId val="87576517"/>
      </c:lineChart>
      <c:catAx>
        <c:axId val="5194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517"/>
        <c:crossesAt val="0"/>
        <c:auto val="1"/>
        <c:lblAlgn val="ctr"/>
        <c:lblOffset val="100"/>
        <c:noMultiLvlLbl val="0"/>
      </c:catAx>
      <c:valAx>
        <c:axId val="8757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1213"/>
        <c:axId val="92961538"/>
      </c:lineChart>
      <c:catAx>
        <c:axId val="3749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38"/>
        <c:crossesAt val="0"/>
        <c:auto val="1"/>
        <c:lblAlgn val="ctr"/>
        <c:lblOffset val="100"/>
        <c:noMultiLvlLbl val="0"/>
      </c:catAx>
      <c:valAx>
        <c:axId val="9296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2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44069"/>
        <c:axId val="53892067"/>
      </c:barChart>
      <c:catAx>
        <c:axId val="554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67"/>
        <c:auto val="1"/>
        <c:lblAlgn val="ctr"/>
        <c:lblOffset val="100"/>
        <c:noMultiLvlLbl val="0"/>
      </c:catAx>
      <c:valAx>
        <c:axId val="5389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45213"/>
        <c:axId val="48778340"/>
      </c:bubbleChart>
      <c:valAx>
        <c:axId val="513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40"/>
        <c:crossesAt val="0"/>
        <c:crossBetween val="midCat"/>
      </c:valAx>
      <c:valAx>
        <c:axId val="487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13202"/>
        <c:axId val="85423519"/>
      </c:areaChart>
      <c:catAx>
        <c:axId val="267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519"/>
        <c:auto val="1"/>
        <c:lblAlgn val="ctr"/>
        <c:lblOffset val="100"/>
        <c:noMultiLvlLbl val="0"/>
      </c:catAx>
      <c:valAx>
        <c:axId val="8542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391101"/>
        <c:axId val="44705469"/>
      </c:radarChart>
      <c:catAx>
        <c:axId val="68391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5469"/>
        <c:auto val="1"/>
        <c:lblAlgn val="ctr"/>
        <c:lblOffset val="100"/>
        <c:noMultiLvlLbl val="0"/>
      </c:catAx>
      <c:valAx>
        <c:axId val="44705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7140"/>
        <c:axId val="51899053"/>
      </c:lineChart>
      <c:catAx>
        <c:axId val="341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53"/>
        <c:auto val="1"/>
        <c:lblAlgn val="ctr"/>
        <c:lblOffset val="100"/>
        <c:noMultiLvlLbl val="0"/>
      </c:catAx>
      <c:valAx>
        <c:axId val="5189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536254"/>
        <c:axId val="59701589"/>
      </c:bubbleChart>
      <c:valAx>
        <c:axId val="835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589"/>
        <c:crossesAt val="0"/>
        <c:crossBetween val="midCat"/>
      </c:valAx>
      <c:valAx>
        <c:axId val="597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302882"/>
        <c:axId val="28955117"/>
      </c:scatterChart>
      <c:valAx>
        <c:axId val="7830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17"/>
        <c:crossesAt val="0"/>
        <c:crossBetween val="midCat"/>
      </c:valAx>
      <c:valAx>
        <c:axId val="2895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1660"/>
        <c:axId val="52891514"/>
      </c:lineChart>
      <c:catAx>
        <c:axId val="867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514"/>
        <c:crossesAt val="0"/>
        <c:auto val="1"/>
        <c:lblAlgn val="ctr"/>
        <c:lblOffset val="100"/>
        <c:noMultiLvlLbl val="0"/>
      </c:catAx>
      <c:valAx>
        <c:axId val="5289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610967"/>
        <c:axId val="84411220"/>
      </c:barChart>
      <c:catAx>
        <c:axId val="566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20"/>
        <c:crossesAt val="0"/>
        <c:auto val="1"/>
        <c:lblAlgn val="ctr"/>
        <c:lblOffset val="100"/>
        <c:noMultiLvlLbl val="0"/>
      </c:catAx>
      <c:valAx>
        <c:axId val="8441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445733"/>
        <c:axId val="97737117"/>
      </c:areaChart>
      <c:catAx>
        <c:axId val="654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117"/>
        <c:crossesAt val="0"/>
        <c:auto val="1"/>
        <c:lblAlgn val="ctr"/>
        <c:lblOffset val="100"/>
        <c:noMultiLvlLbl val="0"/>
      </c:catAx>
      <c:valAx>
        <c:axId val="97737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85987"/>
        <c:axId val="38759036"/>
      </c:barChart>
      <c:catAx>
        <c:axId val="284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036"/>
        <c:crossesAt val="0"/>
        <c:auto val="1"/>
        <c:lblAlgn val="ctr"/>
        <c:lblOffset val="100"/>
        <c:noMultiLvlLbl val="0"/>
      </c:catAx>
      <c:valAx>
        <c:axId val="387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68296"/>
        <c:axId val="28865423"/>
      </c:bubbleChart>
      <c:valAx>
        <c:axId val="168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423"/>
        <c:crossesAt val="0"/>
        <c:crossBetween val="midCat"/>
      </c:valAx>
      <c:valAx>
        <c:axId val="288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65796"/>
        <c:axId val="40062812"/>
      </c:bubbleChart>
      <c:valAx>
        <c:axId val="781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12"/>
        <c:crossesAt val="0"/>
        <c:crossBetween val="midCat"/>
      </c:valAx>
      <c:valAx>
        <c:axId val="400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22269"/>
        <c:axId val="94207425"/>
      </c:barChart>
      <c:catAx>
        <c:axId val="330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425"/>
        <c:crossesAt val="0"/>
        <c:auto val="1"/>
        <c:lblAlgn val="ctr"/>
        <c:lblOffset val="100"/>
        <c:noMultiLvlLbl val="0"/>
      </c:catAx>
      <c:valAx>
        <c:axId val="942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91535"/>
        <c:axId val="15464103"/>
      </c:barChart>
      <c:catAx>
        <c:axId val="7559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03"/>
        <c:crossesAt val="0"/>
        <c:auto val="1"/>
        <c:lblAlgn val="ctr"/>
        <c:lblOffset val="100"/>
        <c:noMultiLvlLbl val="0"/>
      </c:catAx>
      <c:valAx>
        <c:axId val="154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90506"/>
        <c:axId val="91230031"/>
      </c:barChart>
      <c:catAx>
        <c:axId val="913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31"/>
        <c:crossesAt val="0"/>
        <c:auto val="1"/>
        <c:lblAlgn val="ctr"/>
        <c:lblOffset val="100"/>
        <c:noMultiLvlLbl val="0"/>
      </c:catAx>
      <c:valAx>
        <c:axId val="912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