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2111180"/>
        <c:axId val="81002876"/>
      </c:barChart>
      <c:catAx>
        <c:axId val="321111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02876"/>
        <c:auto val="1"/>
        <c:lblAlgn val="ctr"/>
        <c:lblOffset val="100"/>
        <c:noMultiLvlLbl val="0"/>
      </c:catAx>
      <c:valAx>
        <c:axId val="810028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111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432134"/>
        <c:axId val="72183075"/>
      </c:barChart>
      <c:catAx>
        <c:axId val="674321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83075"/>
        <c:auto val="1"/>
        <c:lblAlgn val="ctr"/>
        <c:lblOffset val="100"/>
        <c:noMultiLvlLbl val="0"/>
      </c:catAx>
      <c:valAx>
        <c:axId val="721830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321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927636"/>
        <c:axId val="37283584"/>
      </c:barChart>
      <c:catAx>
        <c:axId val="689276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83584"/>
        <c:auto val="1"/>
        <c:lblAlgn val="ctr"/>
        <c:lblOffset val="100"/>
        <c:noMultiLvlLbl val="0"/>
      </c:catAx>
      <c:valAx>
        <c:axId val="372835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276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06915"/>
        <c:axId val="69227095"/>
      </c:barChart>
      <c:catAx>
        <c:axId val="91069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27095"/>
        <c:auto val="1"/>
        <c:lblAlgn val="ctr"/>
        <c:lblOffset val="100"/>
        <c:noMultiLvlLbl val="0"/>
      </c:catAx>
      <c:valAx>
        <c:axId val="692270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69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