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795563"/>
        <c:axId val="75127586"/>
      </c:scatterChart>
      <c:valAx>
        <c:axId val="5179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586"/>
        <c:crossesAt val="0"/>
        <c:crossBetween val="midCat"/>
      </c:valAx>
      <c:valAx>
        <c:axId val="7512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9016"/>
        <c:axId val="20857353"/>
      </c:lineChart>
      <c:catAx>
        <c:axId val="9746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353"/>
        <c:crossesAt val="0"/>
        <c:auto val="1"/>
        <c:lblAlgn val="ctr"/>
        <c:lblOffset val="100"/>
        <c:noMultiLvlLbl val="0"/>
      </c:catAx>
      <c:valAx>
        <c:axId val="208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