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3145"/>
        <c:axId val="79347946"/>
      </c:lineChart>
      <c:catAx>
        <c:axId val="6909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7946"/>
        <c:crossesAt val="0"/>
        <c:auto val="1"/>
        <c:lblAlgn val="ctr"/>
        <c:lblOffset val="100"/>
        <c:noMultiLvlLbl val="0"/>
      </c:catAx>
      <c:valAx>
        <c:axId val="79347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3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88416"/>
        <c:axId val="12556726"/>
      </c:lineChart>
      <c:catAx>
        <c:axId val="2038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56726"/>
        <c:crossesAt val="0"/>
        <c:auto val="1"/>
        <c:lblAlgn val="ctr"/>
        <c:lblOffset val="100"/>
        <c:noMultiLvlLbl val="0"/>
      </c:catAx>
      <c:valAx>
        <c:axId val="12556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88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010333"/>
        <c:axId val="30252554"/>
      </c:barChart>
      <c:catAx>
        <c:axId val="1801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2554"/>
        <c:crossesAt val="0"/>
        <c:auto val="1"/>
        <c:lblAlgn val="ctr"/>
        <c:lblOffset val="100"/>
        <c:noMultiLvlLbl val="0"/>
      </c:catAx>
      <c:valAx>
        <c:axId val="3025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636051"/>
        <c:axId val="25110736"/>
        <c:axId val="81438815"/>
      </c:bar3DChart>
      <c:catAx>
        <c:axId val="2763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0736"/>
        <c:crossesAt val="0"/>
        <c:auto val="1"/>
        <c:lblAlgn val="ctr"/>
        <c:lblOffset val="100"/>
        <c:noMultiLvlLbl val="0"/>
      </c:catAx>
      <c:valAx>
        <c:axId val="25110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36051"/>
        <c:crossesAt val="1"/>
        <c:crossBetween val="midCat"/>
      </c:valAx>
      <c:serAx>
        <c:axId val="8143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107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427764"/>
        <c:axId val="26184418"/>
      </c:scatterChart>
      <c:valAx>
        <c:axId val="3842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4418"/>
        <c:crossesAt val="0"/>
        <c:crossBetween val="midCat"/>
      </c:valAx>
      <c:valAx>
        <c:axId val="2618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77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040420"/>
        <c:axId val="78855073"/>
      </c:scatterChart>
      <c:valAx>
        <c:axId val="700404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55073"/>
        <c:crossesAt val="0"/>
        <c:crossBetween val="midCat"/>
        <c:majorUnit val="30"/>
        <c:minorUnit val="30"/>
      </c:valAx>
      <c:valAx>
        <c:axId val="78855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404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412184"/>
        <c:axId val="25696902"/>
      </c:scatterChart>
      <c:valAx>
        <c:axId val="964121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6902"/>
        <c:crossesAt val="0"/>
        <c:crossBetween val="midCat"/>
        <c:majorUnit val="30"/>
        <c:minorUnit val="30"/>
      </c:valAx>
      <c:valAx>
        <c:axId val="25696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121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