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33505"/>
        <c:axId val="98976369"/>
      </c:lineChart>
      <c:catAx>
        <c:axId val="91433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76369"/>
        <c:crossesAt val="0"/>
        <c:auto val="1"/>
        <c:lblAlgn val="ctr"/>
        <c:lblOffset val="100"/>
        <c:noMultiLvlLbl val="0"/>
      </c:catAx>
      <c:valAx>
        <c:axId val="98976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33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8385997"/>
        <c:axId val="29477726"/>
      </c:areaChart>
      <c:catAx>
        <c:axId val="78385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77726"/>
        <c:crossesAt val="0"/>
        <c:auto val="1"/>
        <c:lblAlgn val="ctr"/>
        <c:lblOffset val="100"/>
        <c:noMultiLvlLbl val="0"/>
      </c:catAx>
      <c:valAx>
        <c:axId val="29477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85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