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74751"/>
        <c:axId val="87575238"/>
      </c:lineChart>
      <c:catAx>
        <c:axId val="2967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75238"/>
        <c:crossesAt val="0"/>
        <c:auto val="1"/>
        <c:lblAlgn val="ctr"/>
        <c:lblOffset val="100"/>
        <c:noMultiLvlLbl val="0"/>
      </c:catAx>
      <c:valAx>
        <c:axId val="87575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74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890166"/>
        <c:axId val="29549775"/>
      </c:areaChart>
      <c:catAx>
        <c:axId val="4789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49775"/>
        <c:crossesAt val="0"/>
        <c:auto val="1"/>
        <c:lblAlgn val="ctr"/>
        <c:lblOffset val="100"/>
        <c:noMultiLvlLbl val="0"/>
      </c:catAx>
      <c:valAx>
        <c:axId val="29549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90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