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169334"/>
        <c:axId val="28003609"/>
      </c:barChart>
      <c:catAx>
        <c:axId val="1169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003609"/>
        <c:crossesAt val="0"/>
        <c:auto val="1"/>
        <c:lblAlgn val="ctr"/>
        <c:lblOffset val="100"/>
        <c:noMultiLvlLbl val="0"/>
      </c:catAx>
      <c:valAx>
        <c:axId val="2800360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693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7931316"/>
        <c:axId val="18387448"/>
      </c:barChart>
      <c:catAx>
        <c:axId val="57931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387448"/>
        <c:crossesAt val="0"/>
        <c:auto val="1"/>
        <c:lblAlgn val="ctr"/>
        <c:lblOffset val="100"/>
        <c:noMultiLvlLbl val="0"/>
      </c:catAx>
      <c:valAx>
        <c:axId val="1838744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9313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9256828"/>
        <c:axId val="38388029"/>
      </c:barChart>
      <c:catAx>
        <c:axId val="49256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388029"/>
        <c:crossesAt val="0"/>
        <c:auto val="1"/>
        <c:lblAlgn val="ctr"/>
        <c:lblOffset val="100"/>
        <c:noMultiLvlLbl val="0"/>
      </c:catAx>
      <c:valAx>
        <c:axId val="3838802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2568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518887"/>
        <c:axId val="55137115"/>
      </c:barChart>
      <c:catAx>
        <c:axId val="7518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137115"/>
        <c:crossesAt val="0"/>
        <c:auto val="1"/>
        <c:lblAlgn val="ctr"/>
        <c:lblOffset val="100"/>
        <c:noMultiLvlLbl val="0"/>
      </c:catAx>
      <c:valAx>
        <c:axId val="5513711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188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4280173"/>
        <c:axId val="58540059"/>
      </c:barChart>
      <c:catAx>
        <c:axId val="54280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540059"/>
        <c:crossesAt val="0"/>
        <c:auto val="1"/>
        <c:lblAlgn val="ctr"/>
        <c:lblOffset val="100"/>
        <c:noMultiLvlLbl val="0"/>
      </c:catAx>
      <c:valAx>
        <c:axId val="5854005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2801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7126347"/>
        <c:axId val="58185362"/>
      </c:barChart>
      <c:catAx>
        <c:axId val="57126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185362"/>
        <c:crossesAt val="0"/>
        <c:auto val="1"/>
        <c:lblAlgn val="ctr"/>
        <c:lblOffset val="100"/>
        <c:noMultiLvlLbl val="0"/>
      </c:catAx>
      <c:valAx>
        <c:axId val="5818536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1263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88457"/>
        <c:axId val="85879487"/>
      </c:barChart>
      <c:catAx>
        <c:axId val="38845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5879487"/>
        <c:crossesAt val="0"/>
        <c:auto val="1"/>
        <c:lblAlgn val="ctr"/>
        <c:lblOffset val="100"/>
        <c:noMultiLvlLbl val="0"/>
      </c:catAx>
      <c:valAx>
        <c:axId val="8587948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845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