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975558"/>
        <c:axId val="59800368"/>
      </c:barChart>
      <c:catAx>
        <c:axId val="1197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00368"/>
        <c:crossesAt val="0"/>
        <c:auto val="1"/>
        <c:lblAlgn val="ctr"/>
        <c:lblOffset val="100"/>
        <c:noMultiLvlLbl val="0"/>
      </c:catAx>
      <c:valAx>
        <c:axId val="598003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75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69743"/>
        <c:axId val="6355807"/>
      </c:barChart>
      <c:catAx>
        <c:axId val="916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807"/>
        <c:crossesAt val="0"/>
        <c:auto val="1"/>
        <c:lblAlgn val="ctr"/>
        <c:lblOffset val="100"/>
        <c:noMultiLvlLbl val="0"/>
      </c:catAx>
      <c:valAx>
        <c:axId val="6355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751768"/>
        <c:axId val="9450603"/>
      </c:barChart>
      <c:catAx>
        <c:axId val="1475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0603"/>
        <c:crossesAt val="0"/>
        <c:auto val="1"/>
        <c:lblAlgn val="ctr"/>
        <c:lblOffset val="100"/>
        <c:noMultiLvlLbl val="0"/>
      </c:catAx>
      <c:valAx>
        <c:axId val="9450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1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940920"/>
        <c:axId val="82168567"/>
      </c:barChart>
      <c:catAx>
        <c:axId val="9394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8567"/>
        <c:crossesAt val="0"/>
        <c:auto val="1"/>
        <c:lblAlgn val="ctr"/>
        <c:lblOffset val="100"/>
        <c:noMultiLvlLbl val="0"/>
      </c:catAx>
      <c:valAx>
        <c:axId val="82168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40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982602"/>
        <c:axId val="63362227"/>
      </c:barChart>
      <c:catAx>
        <c:axId val="5598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2227"/>
        <c:crossesAt val="0"/>
        <c:auto val="1"/>
        <c:lblAlgn val="ctr"/>
        <c:lblOffset val="100"/>
        <c:noMultiLvlLbl val="0"/>
      </c:catAx>
      <c:valAx>
        <c:axId val="633622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2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29311"/>
        <c:axId val="46865933"/>
      </c:barChart>
      <c:catAx>
        <c:axId val="5702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5933"/>
        <c:crossesAt val="0"/>
        <c:auto val="1"/>
        <c:lblAlgn val="ctr"/>
        <c:lblOffset val="100"/>
        <c:noMultiLvlLbl val="0"/>
      </c:catAx>
      <c:valAx>
        <c:axId val="468659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9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511830"/>
        <c:axId val="52389476"/>
      </c:barChart>
      <c:catAx>
        <c:axId val="925118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389476"/>
        <c:crossesAt val="0"/>
        <c:auto val="1"/>
        <c:lblAlgn val="ctr"/>
        <c:lblOffset val="100"/>
        <c:noMultiLvlLbl val="0"/>
      </c:catAx>
      <c:valAx>
        <c:axId val="523894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18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