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623962"/>
        <c:axId val="99272056"/>
      </c:barChart>
      <c:catAx>
        <c:axId val="5962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72056"/>
        <c:crossesAt val="0"/>
        <c:auto val="1"/>
        <c:lblAlgn val="ctr"/>
        <c:lblOffset val="100"/>
        <c:noMultiLvlLbl val="0"/>
      </c:catAx>
      <c:valAx>
        <c:axId val="992720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23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65735"/>
        <c:axId val="23104291"/>
      </c:barChart>
      <c:catAx>
        <c:axId val="536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4291"/>
        <c:crossesAt val="0"/>
        <c:auto val="1"/>
        <c:lblAlgn val="ctr"/>
        <c:lblOffset val="100"/>
        <c:noMultiLvlLbl val="0"/>
      </c:catAx>
      <c:valAx>
        <c:axId val="23104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5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785125"/>
        <c:axId val="55930533"/>
      </c:barChart>
      <c:catAx>
        <c:axId val="9278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30533"/>
        <c:crossesAt val="0"/>
        <c:auto val="1"/>
        <c:lblAlgn val="ctr"/>
        <c:lblOffset val="100"/>
        <c:noMultiLvlLbl val="0"/>
      </c:catAx>
      <c:valAx>
        <c:axId val="55930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85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178496"/>
        <c:axId val="68057402"/>
      </c:barChart>
      <c:catAx>
        <c:axId val="9517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7402"/>
        <c:crossesAt val="0"/>
        <c:auto val="1"/>
        <c:lblAlgn val="ctr"/>
        <c:lblOffset val="100"/>
        <c:noMultiLvlLbl val="0"/>
      </c:catAx>
      <c:valAx>
        <c:axId val="68057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78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642740"/>
        <c:axId val="55371023"/>
      </c:barChart>
      <c:catAx>
        <c:axId val="2364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1023"/>
        <c:crossesAt val="0"/>
        <c:auto val="1"/>
        <c:lblAlgn val="ctr"/>
        <c:lblOffset val="100"/>
        <c:noMultiLvlLbl val="0"/>
      </c:catAx>
      <c:valAx>
        <c:axId val="553710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42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083994"/>
        <c:axId val="54888057"/>
      </c:barChart>
      <c:catAx>
        <c:axId val="4608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8057"/>
        <c:crossesAt val="0"/>
        <c:auto val="1"/>
        <c:lblAlgn val="ctr"/>
        <c:lblOffset val="100"/>
        <c:noMultiLvlLbl val="0"/>
      </c:catAx>
      <c:valAx>
        <c:axId val="548880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83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757978"/>
        <c:axId val="55264500"/>
      </c:barChart>
      <c:catAx>
        <c:axId val="507579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264500"/>
        <c:crossesAt val="0"/>
        <c:auto val="1"/>
        <c:lblAlgn val="ctr"/>
        <c:lblOffset val="100"/>
        <c:noMultiLvlLbl val="0"/>
      </c:catAx>
      <c:valAx>
        <c:axId val="552645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79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