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6678"/>
        <c:axId val="26321064"/>
      </c:lineChart>
      <c:catAx>
        <c:axId val="9304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64"/>
        <c:crossesAt val="0"/>
        <c:auto val="1"/>
        <c:lblAlgn val="ctr"/>
        <c:lblOffset val="100"/>
        <c:noMultiLvlLbl val="0"/>
      </c:catAx>
      <c:valAx>
        <c:axId val="263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7022"/>
        <c:axId val="90326308"/>
      </c:lineChart>
      <c:catAx>
        <c:axId val="2746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308"/>
        <c:crossesAt val="0"/>
        <c:auto val="1"/>
        <c:lblAlgn val="ctr"/>
        <c:lblOffset val="100"/>
        <c:noMultiLvlLbl val="0"/>
      </c:catAx>
      <c:valAx>
        <c:axId val="903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66939"/>
        <c:axId val="5889242"/>
      </c:lineChart>
      <c:catAx>
        <c:axId val="92566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42"/>
        <c:crossesAt val="0"/>
        <c:auto val="1"/>
        <c:lblAlgn val="ctr"/>
        <c:lblOffset val="100"/>
        <c:noMultiLvlLbl val="0"/>
      </c:catAx>
      <c:valAx>
        <c:axId val="5889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36519"/>
        <c:axId val="5630659"/>
      </c:scatterChart>
      <c:valAx>
        <c:axId val="55136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59"/>
        <c:crossesAt val="0"/>
        <c:crossBetween val="midCat"/>
      </c:valAx>
      <c:valAx>
        <c:axId val="5630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80385"/>
        <c:axId val="34899309"/>
      </c:scatterChart>
      <c:valAx>
        <c:axId val="3798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09"/>
        <c:crossesAt val="0"/>
        <c:crossBetween val="midCat"/>
      </c:valAx>
      <c:valAx>
        <c:axId val="348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