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39295"/>
        <c:axId val="44974073"/>
      </c:lineChart>
      <c:catAx>
        <c:axId val="35039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073"/>
        <c:crossesAt val="0"/>
        <c:auto val="1"/>
        <c:lblAlgn val="ctr"/>
        <c:lblOffset val="100"/>
        <c:noMultiLvlLbl val="0"/>
      </c:catAx>
      <c:valAx>
        <c:axId val="4497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2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15863"/>
        <c:axId val="43292845"/>
      </c:lineChart>
      <c:catAx>
        <c:axId val="28015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845"/>
        <c:crossesAt val="0"/>
        <c:auto val="1"/>
        <c:lblAlgn val="ctr"/>
        <c:lblOffset val="100"/>
        <c:noMultiLvlLbl val="0"/>
      </c:catAx>
      <c:valAx>
        <c:axId val="4329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8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025652"/>
        <c:axId val="3733159"/>
      </c:lineChart>
      <c:catAx>
        <c:axId val="37025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59"/>
        <c:crossesAt val="0"/>
        <c:auto val="1"/>
        <c:lblAlgn val="ctr"/>
        <c:lblOffset val="100"/>
        <c:noMultiLvlLbl val="0"/>
      </c:catAx>
      <c:valAx>
        <c:axId val="37331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6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489800"/>
        <c:axId val="78993724"/>
      </c:scatterChart>
      <c:valAx>
        <c:axId val="83489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724"/>
        <c:crossesAt val="0"/>
        <c:crossBetween val="midCat"/>
      </c:valAx>
      <c:valAx>
        <c:axId val="789937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8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591859"/>
        <c:axId val="53951634"/>
      </c:scatterChart>
      <c:valAx>
        <c:axId val="22591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634"/>
        <c:crossesAt val="0"/>
        <c:crossBetween val="midCat"/>
      </c:valAx>
      <c:valAx>
        <c:axId val="5395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8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