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8511"/>
        <c:axId val="1754118"/>
      </c:lineChart>
      <c:catAx>
        <c:axId val="5478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18"/>
        <c:crossesAt val="0"/>
        <c:auto val="1"/>
        <c:lblAlgn val="ctr"/>
        <c:lblOffset val="100"/>
        <c:noMultiLvlLbl val="0"/>
      </c:catAx>
      <c:valAx>
        <c:axId val="17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4593"/>
        <c:axId val="2400299"/>
      </c:lineChart>
      <c:catAx>
        <c:axId val="90614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99"/>
        <c:crossesAt val="0"/>
        <c:auto val="1"/>
        <c:lblAlgn val="ctr"/>
        <c:lblOffset val="100"/>
        <c:noMultiLvlLbl val="0"/>
      </c:catAx>
      <c:valAx>
        <c:axId val="24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96241"/>
        <c:axId val="14847650"/>
      </c:lineChart>
      <c:catAx>
        <c:axId val="41096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650"/>
        <c:crossesAt val="0"/>
        <c:auto val="1"/>
        <c:lblAlgn val="ctr"/>
        <c:lblOffset val="100"/>
        <c:noMultiLvlLbl val="0"/>
      </c:catAx>
      <c:valAx>
        <c:axId val="14847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543281"/>
        <c:axId val="14821589"/>
      </c:scatterChart>
      <c:valAx>
        <c:axId val="76543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589"/>
        <c:crossesAt val="0"/>
        <c:crossBetween val="midCat"/>
      </c:valAx>
      <c:valAx>
        <c:axId val="148215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2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761728"/>
        <c:axId val="31061698"/>
      </c:scatterChart>
      <c:valAx>
        <c:axId val="52761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698"/>
        <c:crossesAt val="0"/>
        <c:crossBetween val="midCat"/>
      </c:valAx>
      <c:valAx>
        <c:axId val="310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7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