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2132"/>
        <c:axId val="4967387"/>
      </c:scatterChart>
      <c:valAx>
        <c:axId val="85692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87"/>
        <c:crossesAt val="0"/>
        <c:crossBetween val="midCat"/>
      </c:valAx>
      <c:valAx>
        <c:axId val="4967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23530"/>
        <c:axId val="67343336"/>
      </c:scatterChart>
      <c:valAx>
        <c:axId val="60223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3336"/>
        <c:crossesAt val="0"/>
        <c:crossBetween val="midCat"/>
      </c:valAx>
      <c:valAx>
        <c:axId val="6734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4860"/>
        <c:axId val="84052409"/>
      </c:scatterChart>
      <c:valAx>
        <c:axId val="4525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2409"/>
        <c:crossesAt val="0"/>
        <c:crossBetween val="midCat"/>
      </c:valAx>
      <c:valAx>
        <c:axId val="84052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299107"/>
        <c:axId val="6127225"/>
      </c:scatterChart>
      <c:valAx>
        <c:axId val="83299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25"/>
        <c:crossesAt val="0"/>
        <c:crossBetween val="midCat"/>
      </c:valAx>
      <c:valAx>
        <c:axId val="612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