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903357"/>
        <c:axId val="13264577"/>
      </c:barChart>
      <c:catAx>
        <c:axId val="999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577"/>
        <c:auto val="1"/>
        <c:lblAlgn val="ctr"/>
        <c:lblOffset val="100"/>
        <c:noMultiLvlLbl val="0"/>
      </c:catAx>
      <c:valAx>
        <c:axId val="1326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286394"/>
        <c:axId val="31046171"/>
      </c:barChart>
      <c:catAx>
        <c:axId val="16286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6171"/>
        <c:auto val="1"/>
        <c:lblAlgn val="ctr"/>
        <c:lblOffset val="100"/>
        <c:noMultiLvlLbl val="0"/>
      </c:catAx>
      <c:valAx>
        <c:axId val="3104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74550"/>
        <c:axId val="5530174"/>
      </c:barChart>
      <c:catAx>
        <c:axId val="1497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74"/>
        <c:auto val="1"/>
        <c:lblAlgn val="ctr"/>
        <c:lblOffset val="100"/>
        <c:noMultiLvlLbl val="0"/>
      </c:catAx>
      <c:valAx>
        <c:axId val="5530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46894"/>
        <c:axId val="95143346"/>
      </c:barChart>
      <c:catAx>
        <c:axId val="9764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3346"/>
        <c:auto val="1"/>
        <c:lblAlgn val="ctr"/>
        <c:lblOffset val="100"/>
        <c:noMultiLvlLbl val="0"/>
      </c:catAx>
      <c:valAx>
        <c:axId val="9514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76847"/>
        <c:axId val="44691891"/>
      </c:barChart>
      <c:catAx>
        <c:axId val="307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1891"/>
        <c:auto val="1"/>
        <c:lblAlgn val="ctr"/>
        <c:lblOffset val="100"/>
        <c:noMultiLvlLbl val="0"/>
      </c:catAx>
      <c:valAx>
        <c:axId val="4469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53268"/>
        <c:axId val="42413911"/>
      </c:barChart>
      <c:catAx>
        <c:axId val="6215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911"/>
        <c:auto val="1"/>
        <c:lblAlgn val="ctr"/>
        <c:lblOffset val="100"/>
        <c:noMultiLvlLbl val="0"/>
      </c:catAx>
      <c:valAx>
        <c:axId val="4241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8041"/>
        <c:axId val="3666409"/>
      </c:barChart>
      <c:catAx>
        <c:axId val="969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09"/>
        <c:auto val="1"/>
        <c:lblAlgn val="ctr"/>
        <c:lblOffset val="100"/>
        <c:noMultiLvlLbl val="0"/>
      </c:catAx>
      <c:valAx>
        <c:axId val="3666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57312"/>
        <c:axId val="95812996"/>
      </c:barChart>
      <c:catAx>
        <c:axId val="33657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2996"/>
        <c:auto val="1"/>
        <c:lblAlgn val="ctr"/>
        <c:lblOffset val="100"/>
        <c:noMultiLvlLbl val="0"/>
      </c:catAx>
      <c:valAx>
        <c:axId val="9581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54469"/>
        <c:axId val="73684457"/>
      </c:barChart>
      <c:catAx>
        <c:axId val="8475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457"/>
        <c:auto val="1"/>
        <c:lblAlgn val="ctr"/>
        <c:lblOffset val="100"/>
        <c:noMultiLvlLbl val="0"/>
      </c:catAx>
      <c:valAx>
        <c:axId val="73684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08211"/>
        <c:axId val="44215466"/>
      </c:barChart>
      <c:catAx>
        <c:axId val="5790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5466"/>
        <c:auto val="1"/>
        <c:lblAlgn val="ctr"/>
        <c:lblOffset val="100"/>
        <c:noMultiLvlLbl val="0"/>
      </c:catAx>
      <c:valAx>
        <c:axId val="4421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53257"/>
        <c:axId val="12016933"/>
      </c:barChart>
      <c:catAx>
        <c:axId val="34153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6933"/>
        <c:auto val="1"/>
        <c:lblAlgn val="ctr"/>
        <c:lblOffset val="100"/>
        <c:noMultiLvlLbl val="0"/>
      </c:catAx>
      <c:valAx>
        <c:axId val="1201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14715"/>
        <c:axId val="22118680"/>
      </c:barChart>
      <c:catAx>
        <c:axId val="5861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8680"/>
        <c:auto val="1"/>
        <c:lblAlgn val="ctr"/>
        <c:lblOffset val="100"/>
        <c:noMultiLvlLbl val="0"/>
      </c:catAx>
      <c:valAx>
        <c:axId val="2211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24395"/>
        <c:axId val="73674414"/>
      </c:barChart>
      <c:catAx>
        <c:axId val="9282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414"/>
        <c:auto val="1"/>
        <c:lblAlgn val="ctr"/>
        <c:lblOffset val="100"/>
        <c:noMultiLvlLbl val="0"/>
      </c:catAx>
      <c:valAx>
        <c:axId val="736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695"/>
        <c:axId val="55339842"/>
      </c:barChart>
      <c:catAx>
        <c:axId val="141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842"/>
        <c:auto val="1"/>
        <c:lblAlgn val="ctr"/>
        <c:lblOffset val="100"/>
        <c:noMultiLvlLbl val="0"/>
      </c:catAx>
      <c:valAx>
        <c:axId val="553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6236"/>
        <c:axId val="55033899"/>
      </c:barChart>
      <c:catAx>
        <c:axId val="453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899"/>
        <c:auto val="1"/>
        <c:lblAlgn val="ctr"/>
        <c:lblOffset val="100"/>
        <c:noMultiLvlLbl val="0"/>
      </c:catAx>
      <c:valAx>
        <c:axId val="550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188344"/>
        <c:axId val="40441247"/>
      </c:barChart>
      <c:catAx>
        <c:axId val="63188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247"/>
        <c:auto val="1"/>
        <c:lblAlgn val="ctr"/>
        <c:lblOffset val="100"/>
        <c:noMultiLvlLbl val="0"/>
      </c:catAx>
      <c:valAx>
        <c:axId val="4044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8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95358"/>
        <c:axId val="58182579"/>
      </c:barChart>
      <c:catAx>
        <c:axId val="223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2579"/>
        <c:auto val="1"/>
        <c:lblAlgn val="ctr"/>
        <c:lblOffset val="100"/>
        <c:noMultiLvlLbl val="0"/>
      </c:catAx>
      <c:valAx>
        <c:axId val="5818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83105"/>
        <c:axId val="13198293"/>
      </c:barChart>
      <c:catAx>
        <c:axId val="8718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8293"/>
        <c:auto val="1"/>
        <c:lblAlgn val="ctr"/>
        <c:lblOffset val="100"/>
        <c:noMultiLvlLbl val="0"/>
      </c:catAx>
      <c:valAx>
        <c:axId val="1319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