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257612"/>
        <c:axId val="80732750"/>
      </c:scatterChart>
      <c:valAx>
        <c:axId val="832576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2750"/>
        <c:crossesAt val="0"/>
        <c:crossBetween val="midCat"/>
      </c:valAx>
      <c:valAx>
        <c:axId val="807327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76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813726"/>
        <c:axId val="55412101"/>
      </c:scatterChart>
      <c:valAx>
        <c:axId val="768137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2101"/>
        <c:crossesAt val="0"/>
        <c:crossBetween val="midCat"/>
      </c:valAx>
      <c:valAx>
        <c:axId val="554121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37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34362"/>
        <c:axId val="16004070"/>
      </c:scatterChart>
      <c:valAx>
        <c:axId val="13343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4070"/>
        <c:crossesAt val="0"/>
        <c:crossBetween val="midCat"/>
      </c:valAx>
      <c:valAx>
        <c:axId val="160040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3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082973"/>
        <c:axId val="96837877"/>
      </c:scatterChart>
      <c:valAx>
        <c:axId val="960829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7877"/>
        <c:crossesAt val="0"/>
        <c:crossBetween val="midCat"/>
      </c:valAx>
      <c:valAx>
        <c:axId val="968378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29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