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327500"/>
        <c:axId val="84790204"/>
      </c:barChart>
      <c:catAx>
        <c:axId val="49327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0204"/>
        <c:auto val="1"/>
        <c:lblAlgn val="ctr"/>
        <c:lblOffset val="100"/>
        <c:noMultiLvlLbl val="0"/>
      </c:catAx>
      <c:valAx>
        <c:axId val="8479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7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227430"/>
        <c:axId val="49851940"/>
      </c:barChart>
      <c:catAx>
        <c:axId val="53227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1940"/>
        <c:auto val="1"/>
        <c:lblAlgn val="ctr"/>
        <c:lblOffset val="100"/>
        <c:noMultiLvlLbl val="0"/>
      </c:catAx>
      <c:valAx>
        <c:axId val="4985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7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778987"/>
        <c:axId val="95926352"/>
      </c:barChart>
      <c:catAx>
        <c:axId val="95778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6352"/>
        <c:auto val="1"/>
        <c:lblAlgn val="ctr"/>
        <c:lblOffset val="100"/>
        <c:noMultiLvlLbl val="0"/>
      </c:catAx>
      <c:valAx>
        <c:axId val="9592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8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467639"/>
        <c:axId val="64702711"/>
      </c:barChart>
      <c:catAx>
        <c:axId val="25467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2711"/>
        <c:auto val="1"/>
        <c:lblAlgn val="ctr"/>
        <c:lblOffset val="100"/>
        <c:noMultiLvlLbl val="0"/>
      </c:catAx>
      <c:valAx>
        <c:axId val="6470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7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938991"/>
        <c:axId val="4600933"/>
      </c:barChart>
      <c:catAx>
        <c:axId val="33938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933"/>
        <c:auto val="1"/>
        <c:lblAlgn val="ctr"/>
        <c:lblOffset val="100"/>
        <c:noMultiLvlLbl val="0"/>
      </c:catAx>
      <c:valAx>
        <c:axId val="460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8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428745"/>
        <c:axId val="56964923"/>
      </c:barChart>
      <c:catAx>
        <c:axId val="13428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4923"/>
        <c:auto val="1"/>
        <c:lblAlgn val="ctr"/>
        <c:lblOffset val="100"/>
        <c:noMultiLvlLbl val="0"/>
      </c:catAx>
      <c:valAx>
        <c:axId val="5696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8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158508"/>
        <c:axId val="25520028"/>
      </c:barChart>
      <c:catAx>
        <c:axId val="95158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0028"/>
        <c:auto val="1"/>
        <c:lblAlgn val="ctr"/>
        <c:lblOffset val="100"/>
        <c:noMultiLvlLbl val="0"/>
      </c:catAx>
      <c:valAx>
        <c:axId val="2552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8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191582"/>
        <c:axId val="77464092"/>
      </c:barChart>
      <c:catAx>
        <c:axId val="21191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4092"/>
        <c:auto val="1"/>
        <c:lblAlgn val="ctr"/>
        <c:lblOffset val="100"/>
        <c:noMultiLvlLbl val="0"/>
      </c:catAx>
      <c:valAx>
        <c:axId val="7746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1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472816"/>
        <c:axId val="38384332"/>
      </c:barChart>
      <c:catAx>
        <c:axId val="81472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4332"/>
        <c:auto val="1"/>
        <c:lblAlgn val="ctr"/>
        <c:lblOffset val="100"/>
        <c:noMultiLvlLbl val="0"/>
      </c:catAx>
      <c:valAx>
        <c:axId val="3838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2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433285"/>
        <c:axId val="88827562"/>
      </c:barChart>
      <c:catAx>
        <c:axId val="25433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7562"/>
        <c:auto val="1"/>
        <c:lblAlgn val="ctr"/>
        <c:lblOffset val="100"/>
        <c:noMultiLvlLbl val="0"/>
      </c:catAx>
      <c:valAx>
        <c:axId val="8882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3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321429"/>
        <c:axId val="24804150"/>
      </c:barChart>
      <c:catAx>
        <c:axId val="83321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4150"/>
        <c:auto val="1"/>
        <c:lblAlgn val="ctr"/>
        <c:lblOffset val="100"/>
        <c:noMultiLvlLbl val="0"/>
      </c:catAx>
      <c:valAx>
        <c:axId val="2480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1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292973"/>
        <c:axId val="50567721"/>
      </c:barChart>
      <c:catAx>
        <c:axId val="74292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7721"/>
        <c:auto val="1"/>
        <c:lblAlgn val="ctr"/>
        <c:lblOffset val="100"/>
        <c:noMultiLvlLbl val="0"/>
      </c:catAx>
      <c:valAx>
        <c:axId val="5056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2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630581"/>
        <c:axId val="29270072"/>
      </c:barChart>
      <c:catAx>
        <c:axId val="94630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0072"/>
        <c:auto val="1"/>
        <c:lblAlgn val="ctr"/>
        <c:lblOffset val="100"/>
        <c:noMultiLvlLbl val="0"/>
      </c:catAx>
      <c:valAx>
        <c:axId val="2927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0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009372"/>
        <c:axId val="69344990"/>
      </c:barChart>
      <c:catAx>
        <c:axId val="35009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4990"/>
        <c:auto val="1"/>
        <c:lblAlgn val="ctr"/>
        <c:lblOffset val="100"/>
        <c:noMultiLvlLbl val="0"/>
      </c:catAx>
      <c:valAx>
        <c:axId val="6934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9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002756"/>
        <c:axId val="34381103"/>
      </c:barChart>
      <c:catAx>
        <c:axId val="55002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1103"/>
        <c:auto val="1"/>
        <c:lblAlgn val="ctr"/>
        <c:lblOffset val="100"/>
        <c:noMultiLvlLbl val="0"/>
      </c:catAx>
      <c:valAx>
        <c:axId val="3438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2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640381"/>
        <c:axId val="29872152"/>
      </c:barChart>
      <c:catAx>
        <c:axId val="78640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2152"/>
        <c:auto val="1"/>
        <c:lblAlgn val="ctr"/>
        <c:lblOffset val="100"/>
        <c:noMultiLvlLbl val="0"/>
      </c:catAx>
      <c:valAx>
        <c:axId val="2987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0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915371"/>
        <c:axId val="77074988"/>
      </c:barChart>
      <c:catAx>
        <c:axId val="74915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4988"/>
        <c:auto val="1"/>
        <c:lblAlgn val="ctr"/>
        <c:lblOffset val="100"/>
        <c:noMultiLvlLbl val="0"/>
      </c:catAx>
      <c:valAx>
        <c:axId val="7707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5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359606"/>
        <c:axId val="76002236"/>
      </c:barChart>
      <c:catAx>
        <c:axId val="39359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2236"/>
        <c:auto val="1"/>
        <c:lblAlgn val="ctr"/>
        <c:lblOffset val="100"/>
        <c:noMultiLvlLbl val="0"/>
      </c:catAx>
      <c:valAx>
        <c:axId val="7600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9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