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35929"/>
        <c:axId val="95956340"/>
      </c:scatterChart>
      <c:valAx>
        <c:axId val="8213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340"/>
        <c:crossesAt val="0"/>
        <c:crossBetween val="midCat"/>
      </c:valAx>
      <c:valAx>
        <c:axId val="9595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82963"/>
        <c:axId val="3180093"/>
      </c:scatterChart>
      <c:valAx>
        <c:axId val="707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93"/>
        <c:crossesAt val="0"/>
        <c:crossBetween val="midCat"/>
      </c:valAx>
      <c:valAx>
        <c:axId val="318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64275"/>
        <c:axId val="72594279"/>
      </c:scatterChart>
      <c:valAx>
        <c:axId val="49764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79"/>
        <c:crossesAt val="0"/>
        <c:crossBetween val="midCat"/>
      </c:valAx>
      <c:valAx>
        <c:axId val="7259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47005"/>
        <c:axId val="19147217"/>
      </c:scatterChart>
      <c:valAx>
        <c:axId val="42647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217"/>
        <c:crossesAt val="0"/>
        <c:crossBetween val="midCat"/>
      </c:valAx>
      <c:valAx>
        <c:axId val="1914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