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284065"/>
        <c:axId val="75931050"/>
      </c:barChart>
      <c:catAx>
        <c:axId val="13284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931050"/>
        <c:crossesAt val="0"/>
        <c:auto val="1"/>
        <c:lblAlgn val="ctr"/>
        <c:lblOffset val="100"/>
        <c:noMultiLvlLbl val="0"/>
      </c:catAx>
      <c:valAx>
        <c:axId val="759310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2840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777148"/>
        <c:axId val="80159957"/>
      </c:barChart>
      <c:catAx>
        <c:axId val="91777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159957"/>
        <c:crossesAt val="0"/>
        <c:auto val="1"/>
        <c:lblAlgn val="ctr"/>
        <c:lblOffset val="100"/>
        <c:noMultiLvlLbl val="0"/>
      </c:catAx>
      <c:valAx>
        <c:axId val="801599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7771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