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83154"/>
        <c:axId val="33707272"/>
      </c:scatterChart>
      <c:valAx>
        <c:axId val="39883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272"/>
        <c:crossesAt val="0"/>
        <c:crossBetween val="midCat"/>
      </c:valAx>
      <c:valAx>
        <c:axId val="33707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69318"/>
        <c:axId val="1758686"/>
      </c:scatterChart>
      <c:valAx>
        <c:axId val="86469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86"/>
        <c:crossesAt val="0"/>
        <c:crossBetween val="midCat"/>
      </c:valAx>
      <c:valAx>
        <c:axId val="1758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