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2302"/>
        <c:axId val="69865092"/>
      </c:lineChart>
      <c:catAx>
        <c:axId val="8566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5092"/>
        <c:crossesAt val="0"/>
        <c:auto val="1"/>
        <c:lblAlgn val="ctr"/>
        <c:lblOffset val="100"/>
        <c:noMultiLvlLbl val="0"/>
      </c:catAx>
      <c:valAx>
        <c:axId val="6986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49781"/>
        <c:axId val="61602974"/>
      </c:lineChart>
      <c:catAx>
        <c:axId val="5924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2974"/>
        <c:crossesAt val="0"/>
        <c:auto val="1"/>
        <c:lblAlgn val="ctr"/>
        <c:lblOffset val="100"/>
        <c:noMultiLvlLbl val="0"/>
      </c:catAx>
      <c:valAx>
        <c:axId val="6160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207966"/>
        <c:axId val="55428521"/>
      </c:barChart>
      <c:catAx>
        <c:axId val="3320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8521"/>
        <c:crossesAt val="0"/>
        <c:auto val="1"/>
        <c:lblAlgn val="ctr"/>
        <c:lblOffset val="100"/>
        <c:noMultiLvlLbl val="0"/>
      </c:catAx>
      <c:valAx>
        <c:axId val="5542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69304"/>
        <c:axId val="91408426"/>
        <c:axId val="77455088"/>
      </c:bar3DChart>
      <c:catAx>
        <c:axId val="4476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8426"/>
        <c:crossesAt val="0"/>
        <c:auto val="1"/>
        <c:lblAlgn val="ctr"/>
        <c:lblOffset val="100"/>
        <c:noMultiLvlLbl val="0"/>
      </c:catAx>
      <c:valAx>
        <c:axId val="9140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9304"/>
        <c:crossesAt val="1"/>
        <c:crossBetween val="midCat"/>
      </c:valAx>
      <c:serAx>
        <c:axId val="774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84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581661"/>
        <c:axId val="88768567"/>
      </c:scatterChart>
      <c:valAx>
        <c:axId val="595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8567"/>
        <c:crossesAt val="0"/>
        <c:crossBetween val="midCat"/>
      </c:valAx>
      <c:valAx>
        <c:axId val="8876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1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57392"/>
        <c:axId val="67130974"/>
      </c:scatterChart>
      <c:valAx>
        <c:axId val="68457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0974"/>
        <c:crossesAt val="0"/>
        <c:crossBetween val="midCat"/>
        <c:majorUnit val="30"/>
        <c:minorUnit val="30"/>
      </c:valAx>
      <c:valAx>
        <c:axId val="671309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573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04465"/>
        <c:axId val="32424480"/>
      </c:scatterChart>
      <c:valAx>
        <c:axId val="48004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4480"/>
        <c:crossesAt val="0"/>
        <c:crossBetween val="midCat"/>
        <c:majorUnit val="30"/>
        <c:minorUnit val="30"/>
      </c:valAx>
      <c:valAx>
        <c:axId val="32424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4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