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678"/>
        <c:axId val="67458212"/>
      </c:barChart>
      <c:catAx>
        <c:axId val="80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58212"/>
        <c:auto val="1"/>
        <c:lblAlgn val="ctr"/>
        <c:lblOffset val="100"/>
        <c:noMultiLvlLbl val="0"/>
      </c:catAx>
      <c:valAx>
        <c:axId val="674582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294734"/>
        <c:axId val="69082650"/>
      </c:barChart>
      <c:catAx>
        <c:axId val="89294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82650"/>
        <c:auto val="1"/>
        <c:lblAlgn val="ctr"/>
        <c:lblOffset val="100"/>
        <c:noMultiLvlLbl val="0"/>
      </c:catAx>
      <c:valAx>
        <c:axId val="690826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947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286630"/>
        <c:axId val="96330785"/>
      </c:barChart>
      <c:catAx>
        <c:axId val="732866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30785"/>
        <c:auto val="1"/>
        <c:lblAlgn val="ctr"/>
        <c:lblOffset val="100"/>
        <c:noMultiLvlLbl val="0"/>
      </c:catAx>
      <c:valAx>
        <c:axId val="96330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866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487861"/>
        <c:axId val="40348279"/>
      </c:barChart>
      <c:catAx>
        <c:axId val="984878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48279"/>
        <c:auto val="1"/>
        <c:lblAlgn val="ctr"/>
        <c:lblOffset val="100"/>
        <c:noMultiLvlLbl val="0"/>
      </c:catAx>
      <c:valAx>
        <c:axId val="403482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878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