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047120"/>
        <c:axId val="62524586"/>
      </c:barChart>
      <c:catAx>
        <c:axId val="7104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24586"/>
        <c:crossesAt val="0"/>
        <c:auto val="1"/>
        <c:lblAlgn val="ctr"/>
        <c:lblOffset val="100"/>
        <c:noMultiLvlLbl val="0"/>
      </c:catAx>
      <c:valAx>
        <c:axId val="625245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47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740988"/>
        <c:axId val="82502539"/>
      </c:barChart>
      <c:catAx>
        <c:axId val="6474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02539"/>
        <c:crossesAt val="0"/>
        <c:auto val="1"/>
        <c:lblAlgn val="ctr"/>
        <c:lblOffset val="100"/>
        <c:noMultiLvlLbl val="0"/>
      </c:catAx>
      <c:valAx>
        <c:axId val="82502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40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329981"/>
        <c:axId val="52912029"/>
      </c:barChart>
      <c:catAx>
        <c:axId val="8332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12029"/>
        <c:crossesAt val="0"/>
        <c:auto val="1"/>
        <c:lblAlgn val="ctr"/>
        <c:lblOffset val="100"/>
        <c:noMultiLvlLbl val="0"/>
      </c:catAx>
      <c:valAx>
        <c:axId val="529120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29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415847"/>
        <c:axId val="17328482"/>
      </c:barChart>
      <c:catAx>
        <c:axId val="4141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28482"/>
        <c:crossesAt val="0"/>
        <c:auto val="1"/>
        <c:lblAlgn val="ctr"/>
        <c:lblOffset val="100"/>
        <c:noMultiLvlLbl val="0"/>
      </c:catAx>
      <c:valAx>
        <c:axId val="173284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15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974637"/>
        <c:axId val="57818373"/>
      </c:barChart>
      <c:catAx>
        <c:axId val="5597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18373"/>
        <c:crossesAt val="0"/>
        <c:auto val="1"/>
        <c:lblAlgn val="ctr"/>
        <c:lblOffset val="100"/>
        <c:noMultiLvlLbl val="0"/>
      </c:catAx>
      <c:valAx>
        <c:axId val="578183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74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35536"/>
        <c:axId val="98110126"/>
      </c:barChart>
      <c:catAx>
        <c:axId val="333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10126"/>
        <c:crossesAt val="0"/>
        <c:auto val="1"/>
        <c:lblAlgn val="ctr"/>
        <c:lblOffset val="100"/>
        <c:noMultiLvlLbl val="0"/>
      </c:catAx>
      <c:valAx>
        <c:axId val="981101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5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517361"/>
        <c:axId val="42094837"/>
      </c:barChart>
      <c:catAx>
        <c:axId val="195173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094837"/>
        <c:crossesAt val="0"/>
        <c:auto val="1"/>
        <c:lblAlgn val="ctr"/>
        <c:lblOffset val="100"/>
        <c:noMultiLvlLbl val="0"/>
      </c:catAx>
      <c:valAx>
        <c:axId val="420948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173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