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5850690"/>
        <c:axId val="81365574"/>
      </c:scatterChart>
      <c:valAx>
        <c:axId val="3585069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365574"/>
        <c:crossesAt val="0"/>
        <c:crossBetween val="midCat"/>
      </c:valAx>
      <c:valAx>
        <c:axId val="813655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85069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