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782392"/>
        <c:axId val="51347391"/>
      </c:scatterChart>
      <c:valAx>
        <c:axId val="167823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391"/>
        <c:crossesAt val="0"/>
        <c:crossBetween val="midCat"/>
      </c:valAx>
      <c:valAx>
        <c:axId val="51347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99904"/>
        <c:axId val="27496458"/>
      </c:scatterChart>
      <c:valAx>
        <c:axId val="484999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458"/>
        <c:crossesAt val="0"/>
        <c:crossBetween val="midCat"/>
      </c:valAx>
      <c:valAx>
        <c:axId val="2749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14305"/>
        <c:axId val="82319527"/>
      </c:scatterChart>
      <c:valAx>
        <c:axId val="705143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527"/>
        <c:crossesAt val="0"/>
        <c:crossBetween val="midCat"/>
      </c:valAx>
      <c:valAx>
        <c:axId val="82319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18982"/>
        <c:axId val="12932361"/>
      </c:scatterChart>
      <c:valAx>
        <c:axId val="186189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361"/>
        <c:crossesAt val="0"/>
        <c:crossBetween val="midCat"/>
      </c:valAx>
      <c:valAx>
        <c:axId val="12932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62816"/>
        <c:axId val="11352651"/>
      </c:scatterChart>
      <c:valAx>
        <c:axId val="739628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51"/>
        <c:crossesAt val="0"/>
        <c:crossBetween val="midCat"/>
      </c:valAx>
      <c:valAx>
        <c:axId val="11352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58021"/>
        <c:axId val="85490983"/>
      </c:scatterChart>
      <c:valAx>
        <c:axId val="68758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983"/>
        <c:crossesAt val="0"/>
        <c:crossBetween val="midCat"/>
      </c:valAx>
      <c:valAx>
        <c:axId val="8549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64891"/>
        <c:axId val="12839443"/>
      </c:scatterChart>
      <c:valAx>
        <c:axId val="93664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443"/>
        <c:crossesAt val="0"/>
        <c:crossBetween val="midCat"/>
      </c:valAx>
      <c:valAx>
        <c:axId val="12839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6745"/>
        <c:axId val="71625418"/>
      </c:scatterChart>
      <c:valAx>
        <c:axId val="898967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418"/>
        <c:crossesAt val="0"/>
        <c:crossBetween val="midCat"/>
      </c:valAx>
      <c:valAx>
        <c:axId val="71625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6338"/>
        <c:axId val="40421287"/>
      </c:scatterChart>
      <c:valAx>
        <c:axId val="146063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287"/>
        <c:crossesAt val="0"/>
        <c:crossBetween val="midCat"/>
      </c:valAx>
      <c:valAx>
        <c:axId val="40421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9553"/>
        <c:axId val="98676983"/>
      </c:scatterChart>
      <c:valAx>
        <c:axId val="187895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983"/>
        <c:crossesAt val="0"/>
        <c:crossBetween val="midCat"/>
      </c:valAx>
      <c:valAx>
        <c:axId val="98676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8449"/>
        <c:axId val="67029293"/>
      </c:scatterChart>
      <c:valAx>
        <c:axId val="1118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293"/>
        <c:crossesAt val="0"/>
        <c:crossBetween val="midCat"/>
      </c:valAx>
      <c:valAx>
        <c:axId val="67029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094251"/>
        <c:axId val="41658611"/>
      </c:scatterChart>
      <c:valAx>
        <c:axId val="84094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611"/>
        <c:crossesAt val="0"/>
        <c:crossBetween val="midCat"/>
      </c:valAx>
      <c:valAx>
        <c:axId val="4165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