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996755"/>
        <c:axId val="41353236"/>
      </c:scatterChart>
      <c:valAx>
        <c:axId val="279967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236"/>
        <c:crossesAt val="0"/>
        <c:crossBetween val="midCat"/>
      </c:valAx>
      <c:valAx>
        <c:axId val="4135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7647"/>
        <c:axId val="47332399"/>
      </c:scatterChart>
      <c:valAx>
        <c:axId val="653276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399"/>
        <c:crossesAt val="0"/>
        <c:crossBetween val="midCat"/>
      </c:valAx>
      <c:valAx>
        <c:axId val="4733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6254"/>
        <c:axId val="5583480"/>
      </c:scatterChart>
      <c:valAx>
        <c:axId val="70862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80"/>
        <c:crossesAt val="0"/>
        <c:crossBetween val="midCat"/>
      </c:valAx>
      <c:valAx>
        <c:axId val="558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752"/>
        <c:axId val="86709200"/>
      </c:scatterChart>
      <c:valAx>
        <c:axId val="69917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200"/>
        <c:crossesAt val="0"/>
        <c:crossBetween val="midCat"/>
      </c:valAx>
      <c:valAx>
        <c:axId val="8670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90628"/>
        <c:axId val="27568972"/>
      </c:scatterChart>
      <c:valAx>
        <c:axId val="928906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972"/>
        <c:crossesAt val="0"/>
        <c:crossBetween val="midCat"/>
      </c:valAx>
      <c:valAx>
        <c:axId val="27568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50425"/>
        <c:axId val="82887008"/>
      </c:scatterChart>
      <c:valAx>
        <c:axId val="881504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008"/>
        <c:crossesAt val="0"/>
        <c:crossBetween val="midCat"/>
      </c:valAx>
      <c:valAx>
        <c:axId val="82887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5800"/>
        <c:axId val="84565887"/>
      </c:scatterChart>
      <c:valAx>
        <c:axId val="1995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887"/>
        <c:crossesAt val="0"/>
        <c:crossBetween val="midCat"/>
      </c:valAx>
      <c:valAx>
        <c:axId val="8456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8006"/>
        <c:axId val="145361"/>
      </c:scatterChart>
      <c:valAx>
        <c:axId val="909980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1"/>
        <c:crossesAt val="0"/>
        <c:crossBetween val="midCat"/>
      </c:valAx>
      <c:valAx>
        <c:axId val="145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79340"/>
        <c:axId val="98577268"/>
      </c:scatterChart>
      <c:valAx>
        <c:axId val="600793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268"/>
        <c:crossesAt val="0"/>
        <c:crossBetween val="midCat"/>
      </c:valAx>
      <c:valAx>
        <c:axId val="9857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50385"/>
        <c:axId val="66893441"/>
      </c:scatterChart>
      <c:valAx>
        <c:axId val="64450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441"/>
        <c:crossesAt val="0"/>
        <c:crossBetween val="midCat"/>
      </c:valAx>
      <c:valAx>
        <c:axId val="66893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99394"/>
        <c:axId val="66027288"/>
      </c:scatterChart>
      <c:valAx>
        <c:axId val="609993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288"/>
        <c:crossesAt val="0"/>
        <c:crossBetween val="midCat"/>
      </c:valAx>
      <c:valAx>
        <c:axId val="66027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608618"/>
        <c:axId val="30623586"/>
      </c:scatterChart>
      <c:valAx>
        <c:axId val="836086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586"/>
        <c:crossesAt val="0"/>
        <c:crossBetween val="midCat"/>
      </c:valAx>
      <c:valAx>
        <c:axId val="3062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