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1354"/>
        <c:axId val="52167111"/>
      </c:scatterChart>
      <c:valAx>
        <c:axId val="9901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11"/>
        <c:crossesAt val="0"/>
        <c:crossBetween val="midCat"/>
      </c:valAx>
      <c:valAx>
        <c:axId val="5216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7412"/>
        <c:axId val="2830526"/>
      </c:scatterChart>
      <c:valAx>
        <c:axId val="74827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6"/>
        <c:crossesAt val="0"/>
        <c:crossBetween val="midCat"/>
      </c:valAx>
      <c:valAx>
        <c:axId val="283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5180"/>
        <c:axId val="3125028"/>
      </c:scatterChart>
      <c:valAx>
        <c:axId val="13345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8"/>
        <c:crossesAt val="0"/>
        <c:crossBetween val="midCat"/>
      </c:valAx>
      <c:valAx>
        <c:axId val="312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4836"/>
        <c:axId val="41972439"/>
      </c:scatterChart>
      <c:valAx>
        <c:axId val="66694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439"/>
        <c:crossesAt val="0"/>
        <c:crossBetween val="midCat"/>
      </c:valAx>
      <c:valAx>
        <c:axId val="4197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4348"/>
        <c:axId val="45443409"/>
      </c:scatterChart>
      <c:valAx>
        <c:axId val="34494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09"/>
        <c:crossesAt val="0"/>
        <c:crossBetween val="midCat"/>
      </c:valAx>
      <c:valAx>
        <c:axId val="4544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468"/>
        <c:axId val="30862867"/>
      </c:scatterChart>
      <c:valAx>
        <c:axId val="4751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67"/>
        <c:crossesAt val="0"/>
        <c:crossBetween val="midCat"/>
      </c:valAx>
      <c:valAx>
        <c:axId val="3086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2413"/>
        <c:axId val="6024740"/>
      </c:scatterChart>
      <c:valAx>
        <c:axId val="10562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40"/>
        <c:crossesAt val="0"/>
        <c:crossBetween val="midCat"/>
      </c:valAx>
      <c:valAx>
        <c:axId val="602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9264"/>
        <c:axId val="70918198"/>
      </c:scatterChart>
      <c:valAx>
        <c:axId val="57559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98"/>
        <c:crossesAt val="0"/>
        <c:crossBetween val="midCat"/>
      </c:valAx>
      <c:valAx>
        <c:axId val="7091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4284"/>
        <c:axId val="89748208"/>
      </c:scatterChart>
      <c:valAx>
        <c:axId val="27354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08"/>
        <c:crossesAt val="0"/>
        <c:crossBetween val="midCat"/>
      </c:valAx>
      <c:valAx>
        <c:axId val="8974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0352"/>
        <c:axId val="98619473"/>
      </c:scatterChart>
      <c:valAx>
        <c:axId val="895403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73"/>
        <c:crossesAt val="0"/>
        <c:crossBetween val="midCat"/>
      </c:valAx>
      <c:valAx>
        <c:axId val="9861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158"/>
        <c:axId val="46984956"/>
      </c:scatterChart>
      <c:valAx>
        <c:axId val="2714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956"/>
        <c:crossesAt val="0"/>
        <c:crossBetween val="midCat"/>
      </c:valAx>
      <c:valAx>
        <c:axId val="4698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47434"/>
        <c:axId val="52850572"/>
      </c:scatterChart>
      <c:valAx>
        <c:axId val="47747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72"/>
        <c:crossesAt val="0"/>
        <c:crossBetween val="midCat"/>
      </c:valAx>
      <c:valAx>
        <c:axId val="5285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