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4608044"/>
        <c:axId val="16465136"/>
      </c:scatterChart>
      <c:valAx>
        <c:axId val="6460804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5136"/>
        <c:crossesAt val="0"/>
        <c:crossBetween val="midCat"/>
      </c:valAx>
      <c:valAx>
        <c:axId val="164651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8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95426"/>
        <c:axId val="81903736"/>
      </c:scatterChart>
      <c:valAx>
        <c:axId val="2769542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3736"/>
        <c:crossesAt val="0"/>
        <c:crossBetween val="midCat"/>
      </c:valAx>
      <c:valAx>
        <c:axId val="81903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5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76164"/>
        <c:axId val="56207111"/>
      </c:scatterChart>
      <c:valAx>
        <c:axId val="3467616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7111"/>
        <c:crossesAt val="0"/>
        <c:crossBetween val="midCat"/>
      </c:valAx>
      <c:valAx>
        <c:axId val="562071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6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95778"/>
        <c:axId val="70752792"/>
      </c:scatterChart>
      <c:valAx>
        <c:axId val="1749577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2792"/>
        <c:crossesAt val="0"/>
        <c:crossBetween val="midCat"/>
      </c:valAx>
      <c:valAx>
        <c:axId val="70752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5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23468"/>
        <c:axId val="82810514"/>
      </c:scatterChart>
      <c:valAx>
        <c:axId val="8122346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0514"/>
        <c:crossesAt val="0"/>
        <c:crossBetween val="midCat"/>
      </c:valAx>
      <c:valAx>
        <c:axId val="82810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3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53930"/>
        <c:axId val="22462797"/>
      </c:scatterChart>
      <c:valAx>
        <c:axId val="485393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2797"/>
        <c:crossesAt val="0"/>
        <c:crossBetween val="midCat"/>
      </c:valAx>
      <c:valAx>
        <c:axId val="22462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287140"/>
        <c:axId val="84234705"/>
      </c:scatterChart>
      <c:valAx>
        <c:axId val="4628714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4705"/>
        <c:crossesAt val="0"/>
        <c:crossBetween val="midCat"/>
      </c:valAx>
      <c:valAx>
        <c:axId val="84234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7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580192"/>
        <c:axId val="74658600"/>
      </c:scatterChart>
      <c:valAx>
        <c:axId val="425801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8600"/>
        <c:crossesAt val="0"/>
        <c:crossBetween val="midCat"/>
      </c:valAx>
      <c:valAx>
        <c:axId val="74658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0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59295"/>
        <c:axId val="97985999"/>
      </c:scatterChart>
      <c:valAx>
        <c:axId val="2605929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5999"/>
        <c:crossesAt val="0"/>
        <c:crossBetween val="midCat"/>
      </c:valAx>
      <c:valAx>
        <c:axId val="97985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9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90553"/>
        <c:axId val="36789590"/>
      </c:scatterChart>
      <c:valAx>
        <c:axId val="4129055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9590"/>
        <c:crossesAt val="0"/>
        <c:crossBetween val="midCat"/>
      </c:valAx>
      <c:valAx>
        <c:axId val="36789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0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81862"/>
        <c:axId val="77970678"/>
      </c:scatterChart>
      <c:valAx>
        <c:axId val="2538186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0678"/>
        <c:crossesAt val="0"/>
        <c:crossBetween val="midCat"/>
      </c:valAx>
      <c:valAx>
        <c:axId val="77970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1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1517064"/>
        <c:axId val="71032723"/>
      </c:scatterChart>
      <c:valAx>
        <c:axId val="9151706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2723"/>
        <c:crossesAt val="0"/>
        <c:crossBetween val="midCat"/>
      </c:valAx>
      <c:valAx>
        <c:axId val="71032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7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