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5510"/>
        <c:axId val="35624398"/>
      </c:lineChart>
      <c:catAx>
        <c:axId val="8636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98"/>
        <c:crossesAt val="0"/>
        <c:auto val="1"/>
        <c:lblAlgn val="ctr"/>
        <c:lblOffset val="100"/>
        <c:noMultiLvlLbl val="0"/>
      </c:catAx>
      <c:valAx>
        <c:axId val="356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8933"/>
        <c:axId val="26699755"/>
      </c:lineChart>
      <c:catAx>
        <c:axId val="4123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55"/>
        <c:crossesAt val="0"/>
        <c:auto val="1"/>
        <c:lblAlgn val="ctr"/>
        <c:lblOffset val="100"/>
        <c:noMultiLvlLbl val="0"/>
      </c:catAx>
      <c:valAx>
        <c:axId val="266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24053"/>
        <c:axId val="58952796"/>
      </c:lineChart>
      <c:catAx>
        <c:axId val="48324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96"/>
        <c:crossesAt val="0"/>
        <c:auto val="1"/>
        <c:lblAlgn val="ctr"/>
        <c:lblOffset val="100"/>
        <c:noMultiLvlLbl val="0"/>
      </c:catAx>
      <c:valAx>
        <c:axId val="58952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88410"/>
        <c:axId val="13865756"/>
      </c:scatterChart>
      <c:valAx>
        <c:axId val="53188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56"/>
        <c:crossesAt val="0"/>
        <c:crossBetween val="midCat"/>
      </c:valAx>
      <c:valAx>
        <c:axId val="13865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73397"/>
        <c:axId val="91616190"/>
      </c:scatterChart>
      <c:valAx>
        <c:axId val="5757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90"/>
        <c:crossesAt val="0"/>
        <c:crossBetween val="midCat"/>
      </c:valAx>
      <c:valAx>
        <c:axId val="916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