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8505"/>
        <c:axId val="58802679"/>
      </c:lineChart>
      <c:catAx>
        <c:axId val="4619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79"/>
        <c:crossesAt val="0"/>
        <c:auto val="1"/>
        <c:lblAlgn val="ctr"/>
        <c:lblOffset val="100"/>
        <c:noMultiLvlLbl val="0"/>
      </c:catAx>
      <c:valAx>
        <c:axId val="588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6079"/>
        <c:axId val="10124515"/>
      </c:lineChart>
      <c:catAx>
        <c:axId val="1044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15"/>
        <c:crossesAt val="0"/>
        <c:auto val="1"/>
        <c:lblAlgn val="ctr"/>
        <c:lblOffset val="100"/>
        <c:noMultiLvlLbl val="0"/>
      </c:catAx>
      <c:valAx>
        <c:axId val="101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71260"/>
        <c:axId val="4083258"/>
      </c:lineChart>
      <c:catAx>
        <c:axId val="4627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8"/>
        <c:crossesAt val="0"/>
        <c:auto val="1"/>
        <c:lblAlgn val="ctr"/>
        <c:lblOffset val="100"/>
        <c:noMultiLvlLbl val="0"/>
      </c:catAx>
      <c:valAx>
        <c:axId val="4083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462294"/>
        <c:axId val="25980562"/>
      </c:scatterChart>
      <c:valAx>
        <c:axId val="17462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562"/>
        <c:crossesAt val="0"/>
        <c:crossBetween val="midCat"/>
      </c:valAx>
      <c:valAx>
        <c:axId val="25980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501710"/>
        <c:axId val="73508551"/>
      </c:scatterChart>
      <c:valAx>
        <c:axId val="91501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51"/>
        <c:crossesAt val="0"/>
        <c:crossBetween val="midCat"/>
      </c:valAx>
      <c:valAx>
        <c:axId val="735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7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